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Order1" vbProcedure="false">255</definedName>
    <definedName function="false" hidden="false" name="_Order2" vbProcedure="false">255</definedName>
    <definedName function="false" hidden="false" localSheetId="0" name="_x0001_AL05981427" vbProcedure="false">Sheet1!$C$143:$J$204</definedName>
    <definedName function="false" hidden="false" localSheetId="0" name="_x0001_AL05991427" vbProcedure="false">#REF!</definedName>
    <definedName function="false" hidden="false" localSheetId="0" name="_x0001_AL059A142E" vbProcedure="false">#REF!</definedName>
    <definedName function="false" hidden="false" localSheetId="0" name="_x0001_AL059B142E" vbProcedure="false">#REF!</definedName>
    <definedName function="false" hidden="false" localSheetId="0" name="_x0001_AL059C142E" vbProcedure="false">#REF!</definedName>
    <definedName function="false" hidden="false" localSheetId="0" name="_x0001_AL059D1468" vbProcedure="false">Sheet1!$DF$6:$DF$85</definedName>
    <definedName function="false" hidden="false" localSheetId="0" name="_x0001_AL059E146C" vbProcedure="false">Sheet1!$DG$6:$DG$85</definedName>
    <definedName function="false" hidden="false" localSheetId="0" name="_x0001_AL059F146C" vbProcedure="false">Sheet1!$DH$6:$DH$85</definedName>
    <definedName function="false" hidden="false" localSheetId="0" name="_x0001_AL05A0146C" vbProcedure="false">Sheet1!$DI$6:$DI$85</definedName>
    <definedName function="false" hidden="false" localSheetId="0" name="_x0001_AL05A11476" vbProcedure="false">#REF!</definedName>
    <definedName function="false" hidden="false" localSheetId="0" name="_x0001_AL05A21476" vbProcedure="false">#REF!</definedName>
    <definedName function="false" hidden="false" localSheetId="0" name="_x0001_AL05A31476" vbProcedure="false">#REF!</definedName>
    <definedName function="false" hidden="false" localSheetId="0" name="_x0001_AL05A41479" vbProcedure="false">#REF!</definedName>
    <definedName function="false" hidden="false" localSheetId="0" name="_x0001_AL05A51484" vbProcedure="false">#REF!</definedName>
    <definedName function="false" hidden="false" localSheetId="0" name="_x0001_AL05A61484" vbProcedure="false">#REF!</definedName>
    <definedName function="false" hidden="false" localSheetId="0" name="_x0001_AL05A71484" vbProcedure="false">#REF!</definedName>
    <definedName function="false" hidden="false" localSheetId="0" name="_x0001_AL05A81487" vbProcedure="false">#REF!</definedName>
    <definedName function="false" hidden="false" localSheetId="0" name="_x0001_AL05A91487" vbProcedure="false">#REF!</definedName>
    <definedName function="false" hidden="false" localSheetId="0" name="_x0001_AL05AA1495" vbProcedure="false">Sheet1!$C$143:$G$159</definedName>
    <definedName function="false" hidden="false" localSheetId="0" name="_x0001_AL05AB1495" vbProcedure="false">Sheet1!$CA$6:$CE$22</definedName>
    <definedName function="false" hidden="false" localSheetId="0" name="_x0001_AL05AC1495" vbProcedure="false">Sheet1!$CF$6:$CJ$22</definedName>
    <definedName function="false" hidden="false" localSheetId="0" name="_x0001_AL05AD1495" vbProcedure="false">Sheet1!$CK$6:$CO$22</definedName>
    <definedName function="false" hidden="false" localSheetId="0" name="_x0001_AL05AE1495" vbProcedure="false">Sheet1!$CP$6:$CT$22</definedName>
    <definedName function="false" hidden="false" localSheetId="0" name="_x0001_AL05AF149C" vbProcedure="false">Sheet1!$CV$6:$CV$21</definedName>
    <definedName function="false" hidden="false" localSheetId="0" name="_x0001_AL05B0149F" vbProcedure="false">Sheet1!$CW$6:$CW$21</definedName>
    <definedName function="false" hidden="false" localSheetId="0" name="_x0001_AL05B1149F" vbProcedure="false">Sheet1!$CX$6:$CX$21</definedName>
    <definedName function="false" hidden="false" localSheetId="0" name="_x0001_AL05B2149F" vbProcedure="false">Sheet1!$CY$6:$CY$21</definedName>
    <definedName function="false" hidden="false" localSheetId="0" name="_x0001_AL05B37BC6" vbProcedure="false">Sheet1!$C$143:$C$204</definedName>
    <definedName function="false" hidden="false" localSheetId="0" name="_x0001_AL05B47BC6" vbProcedure="false">Sheet1!$DG$6:$DG$30</definedName>
    <definedName function="false" hidden="false" localSheetId="0" name="_x0001_AL05B584A7" vbProcedure="false">Sheet1!$DF$6:$DF$56</definedName>
    <definedName function="false" hidden="false" localSheetId="0" name="_x0001_AL05B68932" vbProcedure="false">Sheet1!$DI$6:$DI$56</definedName>
    <definedName function="false" hidden="false" localSheetId="0" name="_x0001_AL05B78F80" vbProcedure="false">Sheet1!$DH$6:$DH$56</definedName>
    <definedName function="false" hidden="false" localSheetId="0" name="_x0001_AL05B8C59F" vbProcedure="false">#REF!</definedName>
    <definedName function="false" hidden="false" localSheetId="0" name="_x0001_AL05B9C59F" vbProcedure="false">Sheet1!$CA$6:$CA$115</definedName>
    <definedName function="false" hidden="false" localSheetId="0" name="_x0001_AL05BAC5A3" vbProcedure="false">Sheet1!$CB$6:$CB$115</definedName>
    <definedName function="false" hidden="false" localSheetId="0" name="_x0001_AL05BBC5A3" vbProcedure="false">Sheet1!$CC$6:$CC$115</definedName>
    <definedName function="false" hidden="false" localSheetId="0" name="_x0001_AL05BCC5A3" vbProcedure="false">Sheet1!$CD$6:$CD$115</definedName>
    <definedName function="false" hidden="false" localSheetId="0" name="_x0001_AL05BDFE02" vbProcedure="false">#REF!</definedName>
    <definedName function="false" hidden="false" localSheetId="0" name="_x0001_AL05BE3C0E" vbProcedure="false">Sheet1!$CE$6:$CE$115</definedName>
    <definedName function="false" hidden="false" localSheetId="0" name="_x0001_AL05BF5292" vbProcedure="false">Sheet1!$CF$6:$CF$115</definedName>
    <definedName function="false" hidden="false" localSheetId="0" name="_x0001_AL05C05A77" vbProcedure="false">Sheet1!$CK$6:$CK$115</definedName>
    <definedName function="false" hidden="false" localSheetId="0" name="_x0001_AL05C164E3" vbProcedure="false">Sheet1!$CP$6:$CP$115</definedName>
    <definedName function="false" hidden="false" localSheetId="0" name="_x0001_AL05C2CBCF" vbProcedure="false">Sheet1!$DW$6:$DW$21</definedName>
    <definedName function="false" hidden="false" localSheetId="0" name="_x0001_AL05C3CF72" vbProcedure="false">Sheet1!$DX$6:$DX$21</definedName>
    <definedName function="false" hidden="false" localSheetId="0" name="_x0001_AL05C41AAF" vbProcedure="false">Sheet1!$B$6:$B$21</definedName>
    <definedName function="false" hidden="false" localSheetId="0" name="_x0001_AL05C51AB3" vbProcedure="false">Sheet1!$A$6:$A$21</definedName>
    <definedName function="false" hidden="false" localSheetId="0" name="_x0001_AL05C61AB3" vbProcedure="false">Sheet1!$C$6:$C$21</definedName>
    <definedName function="false" hidden="false" localSheetId="0" name="_x0001_AL05C71AB3" vbProcedure="false">Sheet1!$D$6:$D$21</definedName>
    <definedName function="false" hidden="false" localSheetId="0" name="_x0001_AL05C81AB3" vbProcedure="false">Sheet1!$E$6:$E$21</definedName>
    <definedName function="false" hidden="false" localSheetId="0" name="_x0001_AL05C91AB3" vbProcedure="false">Sheet1!$F$6:$F$21</definedName>
    <definedName function="false" hidden="false" localSheetId="0" name="_x0001_AL05CA1AB6" vbProcedure="false">Sheet1!$G$6:$G$21</definedName>
    <definedName function="false" hidden="false" localSheetId="0" name="_x0001_AL05CB1AB6" vbProcedure="false">Sheet1!$H$6:$H$21</definedName>
    <definedName function="false" hidden="false" localSheetId="0" name="_x0001_AL05CC1AB6" vbProcedure="false">Sheet1!$I$6:$I$21</definedName>
    <definedName function="false" hidden="false" localSheetId="0" name="_x0001_AL05CD1AB6" vbProcedure="false">Sheet1!$J$6:$J$21</definedName>
    <definedName function="false" hidden="false" localSheetId="0" name="_x0001_AL05CE1ABA" vbProcedure="false">Sheet1!$K$6:$K$21</definedName>
    <definedName function="false" hidden="false" localSheetId="0" name="_x0001_AL05CF1ABA" vbProcedure="false">Sheet1!$L$6:$L$21</definedName>
    <definedName function="false" hidden="false" localSheetId="0" name="_x0001_AL05D01ABA" vbProcedure="false">Sheet1!$M$6:$M$21</definedName>
    <definedName function="false" hidden="false" localSheetId="0" name="_x0001_AL05D11ABA" vbProcedure="false">Sheet1!$N$6:$N$21</definedName>
    <definedName function="false" hidden="false" localSheetId="0" name="_x0001_AL05D21ABD" vbProcedure="false">Sheet1!$O$6:$O$21</definedName>
    <definedName function="false" hidden="false" localSheetId="0" name="_x0001_AL05D31ABD" vbProcedure="false">Sheet1!$P$6:$P$21</definedName>
    <definedName function="false" hidden="false" localSheetId="0" name="_x0001_AL05D41ABD" vbProcedure="false">Sheet1!$Q$6:$Q$21</definedName>
    <definedName function="false" hidden="false" localSheetId="0" name="_x0001_AL05D51ABD" vbProcedure="false">Sheet1!$R$6:$R$21</definedName>
    <definedName function="false" hidden="false" localSheetId="0" name="_x0001_AL05D61ABD" vbProcedure="false">Sheet1!$S$6:$S$21</definedName>
    <definedName function="false" hidden="false" localSheetId="0" name="_x0001_AL05D71AC0" vbProcedure="false">Sheet1!$T$6:$T$21</definedName>
    <definedName function="false" hidden="false" localSheetId="0" name="_x0001_AL05D81AC0" vbProcedure="false">Sheet1!$U$6:$U$21</definedName>
    <definedName function="false" hidden="false" localSheetId="0" name="_x0001_AL05D91AC0" vbProcedure="false">Sheet1!$V$6:$V$21</definedName>
    <definedName function="false" hidden="false" localSheetId="0" name="_x0001_AL05DA1AC0" vbProcedure="false">Sheet1!$BD$6:$BD$21</definedName>
    <definedName function="false" hidden="false" localSheetId="0" name="_x0001_AL05DB1AC4" vbProcedure="false">#REF!</definedName>
    <definedName function="false" hidden="false" localSheetId="0" name="_x0001_AL05DC1AC4" vbProcedure="false">#REF!</definedName>
    <definedName function="false" hidden="false" localSheetId="0" name="_x0001_AL05DD1AC4" vbProcedure="false">Sheet1!$BE$6:$BE$21</definedName>
    <definedName function="false" hidden="false" localSheetId="0" name="_x0001_AL05DE1AC4" vbProcedure="false">Sheet1!$BF$6:$BF$21</definedName>
    <definedName function="false" hidden="false" localSheetId="0" name="_x0001_AL05DF1AC7" vbProcedure="false">Sheet1!$BG$6:$BG$21</definedName>
    <definedName function="false" hidden="false" localSheetId="0" name="_x0001_AL05E01AC7" vbProcedure="false">Sheet1!$BH$6:$BH$21</definedName>
    <definedName function="false" hidden="false" localSheetId="0" name="_x0001_AL05E11AC7" vbProcedure="false">Sheet1!$BI$6:$BI$21</definedName>
    <definedName function="false" hidden="false" localSheetId="0" name="_x0001_AL05E21AC7" vbProcedure="false">Sheet1!$BJ$6:$BJ$21</definedName>
    <definedName function="false" hidden="false" localSheetId="0" name="_x0001_AL05E31ACB" vbProcedure="false">Sheet1!$BK$6:$BK$21</definedName>
    <definedName function="false" hidden="false" localSheetId="0" name="_x0001_AL05E41ACB" vbProcedure="false">Sheet1!$BL$6:$BL$21</definedName>
    <definedName function="false" hidden="false" localSheetId="0" name="_x0001_AL05E51ACB" vbProcedure="false">Sheet1!$BM$6:$BM$21</definedName>
    <definedName function="false" hidden="false" localSheetId="0" name="_x0001_AL05E61ACB" vbProcedure="false">Sheet1!$BN$6:$BN$21</definedName>
    <definedName function="false" hidden="false" localSheetId="0" name="_x0001_AL05E71ACB" vbProcedure="false">Sheet1!$BO$6:$BO$21</definedName>
    <definedName function="false" hidden="false" localSheetId="0" name="_x0001_AL05E81ACB" vbProcedure="false">Sheet1!$BP$6:$BP$21</definedName>
    <definedName function="false" hidden="false" localSheetId="0" name="_x0001_AL05E91ACB" vbProcedure="false">Sheet1!$BQ$6:$BQ$21</definedName>
    <definedName function="false" hidden="false" localSheetId="0" name="_x0001_AL05EA1ACB" vbProcedure="false">Sheet1!$BR$6:$BR$21</definedName>
    <definedName function="false" hidden="false" localSheetId="0" name="_x0001_AL05EB1ACE" vbProcedure="false">Sheet1!$BS$6:$BS$21</definedName>
    <definedName function="false" hidden="false" localSheetId="0" name="_x0001_AL05EC1ACE" vbProcedure="false">Sheet1!$BT$6:$BT$21</definedName>
    <definedName function="false" hidden="false" localSheetId="0" name="_x0001_AL05ED1ACE" vbProcedure="false">Sheet1!$BU$6:$BU$21</definedName>
    <definedName function="false" hidden="false" localSheetId="0" name="_x0001_AL05EE1AD2" vbProcedure="false">Sheet1!$BV$6:$BV$21</definedName>
    <definedName function="false" hidden="false" localSheetId="0" name="_x0001_AL05EF1AD2" vbProcedure="false">Sheet1!$BW$6:$BW$21</definedName>
    <definedName function="false" hidden="false" localSheetId="0" name="_x0001_AL05F01AD2" vbProcedure="false">Sheet1!$BX$6:$BX$21</definedName>
    <definedName function="false" hidden="false" localSheetId="0" name="_x0001_AL05F11AD2" vbProcedure="false">Sheet1!$BZ$6:$BZ$21</definedName>
    <definedName function="false" hidden="false" localSheetId="0" name="_x0001_AL05F21AD5" vbProcedure="false">#REF!</definedName>
    <definedName function="false" hidden="false" localSheetId="0" name="_x0001_AL05F31AD5" vbProcedure="false">#REF!</definedName>
    <definedName function="false" hidden="false" localSheetId="0" name="_x0001_AL05F41AD5" vbProcedure="false">Sheet1!$CA$6:$CA$21</definedName>
    <definedName function="false" hidden="false" localSheetId="0" name="_x0001_AL05F51AD8" vbProcedure="false">Sheet1!$CB$6:$CB$21</definedName>
    <definedName function="false" hidden="false" localSheetId="0" name="_x0001_AL05F61AD8" vbProcedure="false">Sheet1!$CC$6:$CC$21</definedName>
    <definedName function="false" hidden="false" localSheetId="0" name="_x0001_AL05F71AD8" vbProcedure="false">Sheet1!$CD$6:$CD$21</definedName>
    <definedName function="false" hidden="false" localSheetId="0" name="_x0001_AL05F81AD8" vbProcedure="false">Sheet1!$CE$6:$CE$21</definedName>
    <definedName function="false" hidden="false" localSheetId="0" name="_x0001_AL05F91ADC" vbProcedure="false">Sheet1!$CF$6:$CF$21</definedName>
    <definedName function="false" hidden="false" localSheetId="0" name="_x0001_AL05FA1ADC" vbProcedure="false">Sheet1!$CG$6:$CG$21</definedName>
    <definedName function="false" hidden="false" localSheetId="0" name="_x0001_AL05FB1ADC" vbProcedure="false">Sheet1!$CH$6:$CH$21</definedName>
    <definedName function="false" hidden="false" localSheetId="0" name="_x0001_AL05FC1ADC" vbProcedure="false">Sheet1!$CI$6:$CI$21</definedName>
    <definedName function="false" hidden="false" localSheetId="0" name="_x0001_AL05FD1ADF" vbProcedure="false">Sheet1!$CJ$6:$CJ$21</definedName>
    <definedName function="false" hidden="false" localSheetId="0" name="_x0001_AL05FE1ADF" vbProcedure="false">Sheet1!$CK$6:$CK$21</definedName>
    <definedName function="false" hidden="false" localSheetId="0" name="_x0001_AL05FF1ADF" vbProcedure="false">Sheet1!$CL$6:$CL$21</definedName>
    <definedName function="false" hidden="false" localSheetId="0" name="_x0001_AL06001AE3" vbProcedure="false">Sheet1!$CM$6:$CM$21</definedName>
    <definedName function="false" hidden="false" localSheetId="0" name="_x0001_AL06011AE3" vbProcedure="false">Sheet1!$CN$6:$CN$21</definedName>
    <definedName function="false" hidden="false" localSheetId="0" name="_x0001_AL06021AE3" vbProcedure="false">Sheet1!$CO$6:$CO$21</definedName>
    <definedName function="false" hidden="false" localSheetId="0" name="_x0001_AL06031AE3" vbProcedure="false">Sheet1!$CP$6:$CP$21</definedName>
    <definedName function="false" hidden="false" localSheetId="0" name="_x0001_AL06041AE6" vbProcedure="false">Sheet1!$CQ$6:$CQ$21</definedName>
    <definedName function="false" hidden="false" localSheetId="0" name="_x0001_AL06051AE6" vbProcedure="false">Sheet1!$CR$6:$CR$21</definedName>
    <definedName function="false" hidden="false" localSheetId="0" name="_x0001_AL06061AEA" vbProcedure="false">Sheet1!$CS$6:$CS$21</definedName>
    <definedName function="false" hidden="false" localSheetId="0" name="_x0001_AL06071AEA" vbProcedure="false">Sheet1!$CT$6:$CT$21</definedName>
    <definedName function="false" hidden="false" localSheetId="0" name="_x0001_AL06081AEA" vbProcedure="false">#REF!</definedName>
    <definedName function="false" hidden="false" localSheetId="0" name="_x0001_AL06091AEA" vbProcedure="false">#REF!</definedName>
    <definedName function="false" hidden="false" localSheetId="0" name="_x0001_AL060A1AED" vbProcedure="false">#REF!</definedName>
    <definedName function="false" hidden="false" localSheetId="0" name="_x0001_AL060B1AF0" vbProcedure="false">#REF!</definedName>
    <definedName function="false" hidden="false" localSheetId="0" name="_x0001_AL060C1AF4" vbProcedure="false">#REF!</definedName>
    <definedName function="false" hidden="false" localSheetId="0" name="_x0001_AL060D1AF4" vbProcedure="false">#REF!</definedName>
    <definedName function="false" hidden="false" localSheetId="0" name="_x0001_AL060E1AF4" vbProcedure="false">#REF!</definedName>
    <definedName function="false" hidden="false" localSheetId="0" name="_x0001_AL060F1AF7" vbProcedure="false">#REF!</definedName>
    <definedName function="false" hidden="false" localSheetId="0" name="_x0001_AL06101AF7" vbProcedure="false">#REF!</definedName>
    <definedName function="false" hidden="false" localSheetId="0" name="_x0001_AL06111AF7" vbProcedure="false">#REF!</definedName>
    <definedName function="false" hidden="false" localSheetId="0" name="_x0001_AL06121AFB" vbProcedure="false">#REF!</definedName>
    <definedName function="false" hidden="false" localSheetId="0" name="_x0001_AL06131AFB" vbProcedure="false">#REF!</definedName>
    <definedName function="false" hidden="false" localSheetId="0" name="_x0001_AL06141AFB" vbProcedure="false">#REF!</definedName>
    <definedName function="false" hidden="false" localSheetId="0" name="_x0001_AL06151AFE" vbProcedure="false">#REF!</definedName>
    <definedName function="false" hidden="false" localSheetId="0" name="_x0001_AL06161AFE" vbProcedure="false">#REF!</definedName>
    <definedName function="false" hidden="false" localSheetId="0" name="_x0001_AL06171AFE" vbProcedure="false">#REF!</definedName>
    <definedName function="false" hidden="false" localSheetId="0" name="_x0001_AL06181B02" vbProcedure="false">#REF!</definedName>
    <definedName function="false" hidden="false" localSheetId="0" name="_x0001_AL06191B02" vbProcedure="false">#REF!</definedName>
    <definedName function="false" hidden="false" localSheetId="0" name="_x0001_AL061A1B02" vbProcedure="false">#REF!</definedName>
    <definedName function="false" hidden="false" localSheetId="0" name="_x0001_AL061B1B05" vbProcedure="false">#REF!</definedName>
    <definedName function="false" hidden="false" localSheetId="0" name="_x0001_AL061C1B05" vbProcedure="false">#REF!</definedName>
    <definedName function="false" hidden="false" localSheetId="0" name="_x0001_AL061D1B05" vbProcedure="false">#REF!</definedName>
    <definedName function="false" hidden="false" localSheetId="0" name="_x0001_AL061E1B08" vbProcedure="false">#REF!</definedName>
    <definedName function="false" hidden="false" localSheetId="0" name="_x0001_AL061F1B08" vbProcedure="false">#REF!</definedName>
    <definedName function="false" hidden="false" localSheetId="0" name="_x0001_AL06201B08" vbProcedure="false">#REF!</definedName>
    <definedName function="false" hidden="false" localSheetId="0" name="_x0001_AL06211B0C" vbProcedure="false">#REF!</definedName>
    <definedName function="false" hidden="false" localSheetId="0" name="_x0001_AL06221B0C" vbProcedure="false">#REF!</definedName>
    <definedName function="false" hidden="false" localSheetId="0" name="_x0001_AL06231B0C" vbProcedure="false">#REF!</definedName>
    <definedName function="false" hidden="false" localSheetId="0" name="_x0001_AL06241B0F" vbProcedure="false">#REF!</definedName>
    <definedName function="false" hidden="false" localSheetId="0" name="_x0001_AL06251B0F" vbProcedure="false">#REF!</definedName>
    <definedName function="false" hidden="false" localSheetId="0" name="_x0001_AL06261B0F" vbProcedure="false">#REF!</definedName>
    <definedName function="false" hidden="false" localSheetId="0" name="_x0001_AL06271B13" vbProcedure="false">#REF!</definedName>
    <definedName function="false" hidden="false" localSheetId="0" name="_x0001_AL06281B16" vbProcedure="false">#REF!</definedName>
    <definedName function="false" hidden="false" localSheetId="0" name="_x0001_AL06291B16" vbProcedure="false">#REF!</definedName>
    <definedName function="false" hidden="false" localSheetId="0" name="_x0001_AL062A1B16" vbProcedure="false">#REF!</definedName>
    <definedName function="false" hidden="false" localSheetId="0" name="_x0001_AL062B1B1A" vbProcedure="false">#REF!</definedName>
    <definedName function="false" hidden="false" localSheetId="0" name="_x0001_AL062C1B1A" vbProcedure="false">#REF!</definedName>
    <definedName function="false" hidden="false" localSheetId="0" name="_x0001_AL062D1B1A" vbProcedure="false">#REF!</definedName>
    <definedName function="false" hidden="false" localSheetId="0" name="_x0001_AL062E1B1D" vbProcedure="false">#REF!</definedName>
    <definedName function="false" hidden="false" localSheetId="0" name="_x0001_AL062F1B1D" vbProcedure="false">#REF!</definedName>
    <definedName function="false" hidden="false" localSheetId="0" name="_x0001_AL06301B1D" vbProcedure="false">#REF!</definedName>
    <definedName function="false" hidden="false" localSheetId="0" name="_x0001_AL06311B21" vbProcedure="false">#REF!</definedName>
    <definedName function="false" hidden="false" localSheetId="0" name="_x0001_AL06321B21" vbProcedure="false">#REF!</definedName>
    <definedName function="false" hidden="false" localSheetId="0" name="_x0001_AL06331B24" vbProcedure="false">#REF!</definedName>
    <definedName function="false" hidden="false" localSheetId="0" name="_x0001_AL06341B24" vbProcedure="false">Sheet1!$CU$6:$CU$21</definedName>
    <definedName function="false" hidden="false" localSheetId="0" name="_x0001_AL0635775B" vbProcedure="false">Sheet1!$DY$6:$DY$21</definedName>
    <definedName function="false" hidden="false" localSheetId="0" name="_x0001_AL0636BFEA" vbProcedure="false">Sheet1!$EC$6:$EC$56</definedName>
    <definedName function="false" hidden="false" localSheetId="0" name="_x0001_AL06370730" vbProcedure="false">Sheet1!$EB$6:$EB$30</definedName>
    <definedName function="false" hidden="false" localSheetId="0" name="_x0001_AL063876C7" vbProcedure="false">#REF!</definedName>
    <definedName function="false" hidden="false" localSheetId="0" name="_x0001_AL063976C7" vbProcedure="false">#REF!</definedName>
    <definedName function="false" hidden="false" localSheetId="0" name="_x0001_AL063A53F7" vbProcedure="false">Sheet1!$A$7:$V$7</definedName>
    <definedName function="false" hidden="false" localSheetId="0" name="_x0001_AL063B53F7" vbProcedure="false">Sheet1!$A$6:$V$6</definedName>
    <definedName function="false" hidden="false" localSheetId="0" name="_x0001_AL063C53F7" vbProcedure="false">Sheet1!$A$8:$V$8</definedName>
    <definedName function="false" hidden="false" localSheetId="0" name="_x0001_AL063D53FA" vbProcedure="false">Sheet1!$A$9:$V$9</definedName>
    <definedName function="false" hidden="false" localSheetId="0" name="_x0001_AL063E53FA" vbProcedure="false">Sheet1!$A$10:$V$10</definedName>
    <definedName function="false" hidden="false" localSheetId="0" name="_x0001_AL063F53FD" vbProcedure="false">Sheet1!$A$11:$V$11</definedName>
    <definedName function="false" hidden="false" localSheetId="0" name="_x0001_AL064053FD" vbProcedure="false">Sheet1!$A$12:$V$12</definedName>
    <definedName function="false" hidden="false" localSheetId="0" name="_x0001_AL064153FD" vbProcedure="false">Sheet1!$A$13:$V$13</definedName>
    <definedName function="false" hidden="false" localSheetId="0" name="_x0001_AL06425401" vbProcedure="false">Sheet1!$A$14:$V$14</definedName>
    <definedName function="false" hidden="false" localSheetId="0" name="_x0001_AL06435401" vbProcedure="false">Sheet1!$A$15:$V$15</definedName>
    <definedName function="false" hidden="false" localSheetId="0" name="_x0001_AL06445404" vbProcedure="false">Sheet1!$A$16:$V$16</definedName>
    <definedName function="false" hidden="false" localSheetId="0" name="_x0001_AL06455404" vbProcedure="false">Sheet1!$A$17:$V$17</definedName>
    <definedName function="false" hidden="false" localSheetId="0" name="_x0001_AL06465408" vbProcedure="false">Sheet1!$A$18:$V$18</definedName>
    <definedName function="false" hidden="false" localSheetId="0" name="_x0001_AL0647540B" vbProcedure="false">Sheet1!$A$19:$V$19</definedName>
    <definedName function="false" hidden="false" localSheetId="0" name="_x0001_AL0648540B" vbProcedure="false">Sheet1!$A$20:$V$20</definedName>
    <definedName function="false" hidden="false" localSheetId="0" name="_x0001_AL0649540F" vbProcedure="false">Sheet1!$A$21:$V$21</definedName>
    <definedName function="false" hidden="false" localSheetId="0" name="_x0001_AL064A540F" vbProcedure="false">Sheet1!$A$22:$V$22</definedName>
    <definedName function="false" hidden="false" localSheetId="0" name="_x0001_AL064B5412" vbProcedure="false">Sheet1!$A$23:$V$23</definedName>
    <definedName function="false" hidden="false" localSheetId="0" name="_x0001_AL064C5412" vbProcedure="false">Sheet1!$A$24:$V$24</definedName>
    <definedName function="false" hidden="false" localSheetId="0" name="_x0001_AL064D5415" vbProcedure="false">Sheet1!$A$25:$V$25</definedName>
    <definedName function="false" hidden="false" localSheetId="0" name="_x0001_AL064E5415" vbProcedure="false">Sheet1!$A$26:$V$26</definedName>
    <definedName function="false" hidden="false" localSheetId="0" name="_x0001_AL064F5419" vbProcedure="false">Sheet1!$A$27:$V$27</definedName>
    <definedName function="false" hidden="false" localSheetId="0" name="_x0001_AL06505419" vbProcedure="false">Sheet1!$A$28:$V$28</definedName>
    <definedName function="false" hidden="false" localSheetId="0" name="_x0001_AL0651541C" vbProcedure="false">Sheet1!$A$29:$V$29</definedName>
    <definedName function="false" hidden="false" localSheetId="0" name="_x0001_AL0652541C" vbProcedure="false">Sheet1!$A$30:$V$30</definedName>
    <definedName function="false" hidden="false" localSheetId="0" name="_x0001_AL06535420" vbProcedure="false">Sheet1!$A$31:$V$31</definedName>
    <definedName function="false" hidden="false" localSheetId="0" name="_x0001_AL06545420" vbProcedure="false">Sheet1!$A$32:$V$32</definedName>
    <definedName function="false" hidden="false" localSheetId="0" name="_x0001_AL06555423" vbProcedure="false">Sheet1!$A$33:$V$33</definedName>
    <definedName function="false" hidden="false" localSheetId="0" name="_x0001_AL06565423" vbProcedure="false">Sheet1!$A$34:$V$34</definedName>
    <definedName function="false" hidden="false" localSheetId="0" name="_x0001_AL06575427" vbProcedure="false">Sheet1!$A$35:$V$35</definedName>
    <definedName function="false" hidden="false" localSheetId="0" name="_x0001_AL06585427" vbProcedure="false">Sheet1!$A$36:$V$36</definedName>
    <definedName function="false" hidden="false" localSheetId="0" name="_x0001_AL0659542A" vbProcedure="false">Sheet1!$A$37:$V$37</definedName>
    <definedName function="false" hidden="false" localSheetId="0" name="_x0001_AL065A542A" vbProcedure="false">Sheet1!$A$38:$V$38</definedName>
    <definedName function="false" hidden="false" localSheetId="0" name="_x0001_AL065B542D" vbProcedure="false">Sheet1!$A$39:$V$39</definedName>
    <definedName function="false" hidden="false" localSheetId="0" name="_x0001_AL065C542D" vbProcedure="false">Sheet1!$A$40:$V$40</definedName>
    <definedName function="false" hidden="false" localSheetId="0" name="_x0001_AL065D5431" vbProcedure="false">Sheet1!$A$41:$V$41</definedName>
    <definedName function="false" hidden="false" localSheetId="0" name="_x0001_AL065E5431" vbProcedure="false">Sheet1!$A$42:$V$42</definedName>
    <definedName function="false" hidden="false" localSheetId="0" name="_x0001_AL065F5434" vbProcedure="false">Sheet1!$A$43:$V$43</definedName>
    <definedName function="false" hidden="false" localSheetId="0" name="_x0001_AL06605434" vbProcedure="false">Sheet1!$A$44:$V$44</definedName>
    <definedName function="false" hidden="false" localSheetId="0" name="_x0001_AL06615438" vbProcedure="false">Sheet1!$A$45:$V$45</definedName>
    <definedName function="false" hidden="false" localSheetId="0" name="_x0001_AL06625438" vbProcedure="false">Sheet1!$A$46:$V$46</definedName>
    <definedName function="false" hidden="false" localSheetId="0" name="_x0001_AL0663543B" vbProcedure="false">Sheet1!$A$47:$V$47</definedName>
    <definedName function="false" hidden="false" localSheetId="0" name="_x0001_AL0664543B" vbProcedure="false">Sheet1!$A$48:$V$48</definedName>
    <definedName function="false" hidden="false" localSheetId="0" name="_x0001_AL0665543F" vbProcedure="false">Sheet1!$A$49:$V$49</definedName>
    <definedName function="false" hidden="false" localSheetId="0" name="_x0001_AL0666543F" vbProcedure="false">Sheet1!$A$50:$V$50</definedName>
    <definedName function="false" hidden="false" localSheetId="0" name="_x0001_AL06675442" vbProcedure="false">Sheet1!$A$51:$V$51</definedName>
    <definedName function="false" hidden="false" localSheetId="0" name="_x0001_AL06685445" vbProcedure="false">Sheet1!$A$52:$V$52</definedName>
    <definedName function="false" hidden="false" localSheetId="0" name="_x0001_AL06695445" vbProcedure="false">Sheet1!$A$53:$V$53</definedName>
    <definedName function="false" hidden="false" localSheetId="0" name="_x0001_AL066A5449" vbProcedure="false">Sheet1!$A$54:$V$54</definedName>
    <definedName function="false" hidden="false" localSheetId="0" name="_x0001_AL066B5449" vbProcedure="false">Sheet1!$A$55:$V$55</definedName>
    <definedName function="false" hidden="false" localSheetId="0" name="_x0001_AL066C544C" vbProcedure="false">Sheet1!$A$56:$V$56</definedName>
    <definedName function="false" hidden="false" localSheetId="0" name="_x0001_AL066D5450" vbProcedure="false">Sheet1!$A$57:$V$57</definedName>
    <definedName function="false" hidden="false" localSheetId="0" name="_x0001_AL066E5450" vbProcedure="false">Sheet1!$A$58:$V$58</definedName>
    <definedName function="false" hidden="false" localSheetId="0" name="_x0001_AL066F5453" vbProcedure="false">Sheet1!$A$59:$V$59</definedName>
    <definedName function="false" hidden="false" localSheetId="0" name="_x0001_AL06705453" vbProcedure="false">Sheet1!$A$60:$V$60</definedName>
    <definedName function="false" hidden="false" localSheetId="0" name="_x0001_AL06715457" vbProcedure="false">Sheet1!$A$61:$V$61</definedName>
    <definedName function="false" hidden="false" localSheetId="0" name="_x0001_AL06725457" vbProcedure="false">Sheet1!$A$62:$V$62</definedName>
    <definedName function="false" hidden="false" localSheetId="0" name="_x0001_AL0673545A" vbProcedure="false">Sheet1!$A$63:$V$63</definedName>
    <definedName function="false" hidden="false" localSheetId="0" name="_x0001_AL0674545A" vbProcedure="false">Sheet1!$A$84:$V$84</definedName>
    <definedName function="false" hidden="false" localSheetId="0" name="_x0001_AL0675545E" vbProcedure="false">Sheet1!$A$85:$V$85</definedName>
    <definedName function="false" hidden="false" localSheetId="0" name="_x0001_AL06765461" vbProcedure="false">Sheet1!$A$86:$V$86</definedName>
    <definedName function="false" hidden="false" localSheetId="0" name="_x0001_AL06775461" vbProcedure="false">Sheet1!$A$87:$V$87</definedName>
    <definedName function="false" hidden="false" localSheetId="0" name="_x0001_AL06785DA8" vbProcedure="false">Sheet1!$B$6:$B$87</definedName>
    <definedName function="false" hidden="false" localSheetId="0" name="_x0001_AL06795DAC" vbProcedure="false">Sheet1!$A$6:$A$87</definedName>
    <definedName function="false" hidden="false" localSheetId="0" name="_x0001_AL067A5DAC" vbProcedure="false">Sheet1!$C$6:$C$87</definedName>
    <definedName function="false" hidden="false" localSheetId="0" name="_x0001_AL067B5DAF" vbProcedure="false">Sheet1!$D$6:$D$87</definedName>
    <definedName function="false" hidden="false" localSheetId="0" name="_x0001_AL067C5DB3" vbProcedure="false">Sheet1!$E$6:$E$87</definedName>
    <definedName function="false" hidden="false" localSheetId="0" name="_x0001_AL067D5DB6" vbProcedure="false">Sheet1!$F$6:$F$87</definedName>
    <definedName function="false" hidden="false" localSheetId="0" name="_x0001_AL067E5DB6" vbProcedure="false">Sheet1!$G$6:$G$87</definedName>
    <definedName function="false" hidden="false" localSheetId="0" name="_x0001_AL067F5DBA" vbProcedure="false">Sheet1!$H$6:$H$87</definedName>
    <definedName function="false" hidden="false" localSheetId="0" name="_x0001_AL06805DBD" vbProcedure="false">Sheet1!$I$6:$I$87</definedName>
    <definedName function="false" hidden="false" localSheetId="0" name="_x0001_AL06815DBD" vbProcedure="false">Sheet1!$J$6:$J$87</definedName>
    <definedName function="false" hidden="false" localSheetId="0" name="_x0001_AL06825DC0" vbProcedure="false">Sheet1!$K$6:$K$87</definedName>
    <definedName function="false" hidden="false" localSheetId="0" name="_x0001_AL06835DC0" vbProcedure="false">Sheet1!$L$6:$L$87</definedName>
    <definedName function="false" hidden="false" localSheetId="0" name="_x0001_AL06845DC4" vbProcedure="false">Sheet1!$M$6:$M$87</definedName>
    <definedName function="false" hidden="false" localSheetId="0" name="_x0001_AL06855DC7" vbProcedure="false">Sheet1!$N$6:$N$87</definedName>
    <definedName function="false" hidden="false" localSheetId="0" name="_x0001_AL06865DCB" vbProcedure="false">Sheet1!$O$6:$O$87</definedName>
    <definedName function="false" hidden="false" localSheetId="0" name="_x0001_AL06875DCB" vbProcedure="false">Sheet1!$P$6:$P$87</definedName>
    <definedName function="false" hidden="false" localSheetId="0" name="_x0001_AL06885DCE" vbProcedure="false">Sheet1!$Q$6:$Q$87</definedName>
    <definedName function="false" hidden="false" localSheetId="0" name="_x0001_AL06895DD2" vbProcedure="false">Sheet1!$R$6:$R$87</definedName>
    <definedName function="false" hidden="false" localSheetId="0" name="_x0001_AL068A5DD5" vbProcedure="false">Sheet1!$S$6:$S$87</definedName>
    <definedName function="false" hidden="false" localSheetId="0" name="_x0001_AL068B5DD5" vbProcedure="false">Sheet1!$T$6:$T$87</definedName>
    <definedName function="false" hidden="false" localSheetId="0" name="_x0001_AL068C5DD9" vbProcedure="false">Sheet1!$U$6:$U$87</definedName>
    <definedName function="false" hidden="false" localSheetId="0" name="_x0001_AL068D5DDC" vbProcedure="false">Sheet1!$V$6:$V$87</definedName>
    <definedName function="false" hidden="false" localSheetId="0" name="_x0001_AL068E5DDF" vbProcedure="false">#REF!</definedName>
    <definedName function="false" hidden="false" localSheetId="0" name="_x0001_AL068F5DDF" vbProcedure="false">#REF!</definedName>
    <definedName function="false" hidden="false" localSheetId="0" name="_x0001_AL06905DE3" vbProcedure="false">#REF!</definedName>
    <definedName function="false" hidden="false" localSheetId="0" name="_x0001_AL06915DE6" vbProcedure="false">#REF!</definedName>
    <definedName function="false" hidden="false" localSheetId="0" name="_x0001_AL0692D2D1" vbProcedure="false">Sheet1!$CA$6:$CA$87</definedName>
    <definedName function="false" hidden="false" localSheetId="0" name="_x0001_AL0693D2D4" vbProcedure="false">#REF!</definedName>
    <definedName function="false" hidden="false" localSheetId="0" name="_x0001_AL0694D2D4" vbProcedure="false">Sheet1!$CB$6:$CB$87</definedName>
    <definedName function="false" hidden="false" localSheetId="0" name="_x0001_AL0695D2D4" vbProcedure="false">Sheet1!$CC$6:$CC$87</definedName>
    <definedName function="false" hidden="false" localSheetId="0" name="_x0001_AL0696D2D8" vbProcedure="false">Sheet1!$CD$6:$CD$87</definedName>
    <definedName function="false" hidden="false" localSheetId="0" name="_x0001_AL0697D2D8" vbProcedure="false">Sheet1!$CE$6:$CE$87</definedName>
    <definedName function="false" hidden="false" localSheetId="0" name="_x0001_AL0698D2DB" vbProcedure="false">Sheet1!$CF$6:$CF$87</definedName>
    <definedName function="false" hidden="false" localSheetId="0" name="_x0001_AL0699D2DF" vbProcedure="false">Sheet1!$CG$6:$CG$87</definedName>
    <definedName function="false" hidden="false" localSheetId="0" name="_x0001_AL069AD2DF" vbProcedure="false">Sheet1!$CH$6:$CH$87</definedName>
    <definedName function="false" hidden="false" localSheetId="0" name="_x0001_AL069BD2E2" vbProcedure="false">Sheet1!$CI$6:$CI$87</definedName>
    <definedName function="false" hidden="false" localSheetId="0" name="_x0001_AL069CD2E6" vbProcedure="false">Sheet1!$CJ$6:$CJ$87</definedName>
    <definedName function="false" hidden="false" localSheetId="0" name="_x0001_AL069DD2E9" vbProcedure="false">Sheet1!$CK$6:$CK$87</definedName>
    <definedName function="false" hidden="false" localSheetId="0" name="_x0001_AL069ED2EC" vbProcedure="false">Sheet1!$CL$6:$CL$87</definedName>
    <definedName function="false" hidden="false" localSheetId="0" name="_x0001_AL069FD2EC" vbProcedure="false">Sheet1!$CM$6:$CM$87</definedName>
    <definedName function="false" hidden="false" localSheetId="0" name="_x0001_AL06A0D2F0" vbProcedure="false">Sheet1!$CN$6:$CN$87</definedName>
    <definedName function="false" hidden="false" localSheetId="0" name="_x0001_AL06A1D2F3" vbProcedure="false">Sheet1!$CO$6:$CO$87</definedName>
    <definedName function="false" hidden="false" localSheetId="0" name="_x0001_AL06A2D2F7" vbProcedure="false">Sheet1!$CP$6:$CP$87</definedName>
    <definedName function="false" hidden="false" localSheetId="0" name="_x0001_AL06A3D2F7" vbProcedure="false">Sheet1!$CQ$6:$CQ$87</definedName>
    <definedName function="false" hidden="false" localSheetId="0" name="_x0001_AL06A4D2FA" vbProcedure="false">Sheet1!$CR$6:$CR$87</definedName>
    <definedName function="false" hidden="false" localSheetId="0" name="_x0001_AL06A5D2FE" vbProcedure="false">Sheet1!$CS$6:$CS$87</definedName>
    <definedName function="false" hidden="false" localSheetId="0" name="_x0001_AL06A6D301" vbProcedure="false">Sheet1!$CT$6:$CT$87</definedName>
    <definedName function="false" hidden="false" localSheetId="0" name="_x0001_AL06A7D301" vbProcedure="false">#REF!</definedName>
    <definedName function="false" hidden="false" localSheetId="0" name="_x0001_AL06A8D304" vbProcedure="false">#REF!</definedName>
    <definedName function="false" hidden="false" localSheetId="0" name="_x0001_AL06A9D308" vbProcedure="false">#REF!</definedName>
    <definedName function="false" hidden="false" localSheetId="0" name="_x0001_AL06AAD30B" vbProcedure="false">#REF!</definedName>
    <definedName function="false" hidden="false" localSheetId="0" name="_x0001_AL06ABB016" vbProcedure="false">Sheet1!$BE$7:$BX$7</definedName>
    <definedName function="false" hidden="false" localSheetId="0" name="_x0001_AL06ACB016" vbProcedure="false">Sheet1!$BE$6:$BX$6</definedName>
    <definedName function="false" hidden="false" localSheetId="0" name="_x0001_AL06ADB019" vbProcedure="false">Sheet1!$BE$8:$BX$8</definedName>
    <definedName function="false" hidden="false" localSheetId="0" name="_x0001_AL06AEB019" vbProcedure="false">Sheet1!$BE$9:$BX$9</definedName>
    <definedName function="false" hidden="false" localSheetId="0" name="_x0001_AL06AFB01D" vbProcedure="false">Sheet1!$BE$10:$BX$10</definedName>
    <definedName function="false" hidden="false" localSheetId="0" name="_x0001_AL06B0B020" vbProcedure="false">Sheet1!$BE$11:$BX$11</definedName>
    <definedName function="false" hidden="false" localSheetId="0" name="_x0001_AL06B1B020" vbProcedure="false">Sheet1!$BE$12:$BX$12</definedName>
    <definedName function="false" hidden="false" localSheetId="0" name="_x0001_AL06B2B024" vbProcedure="false">Sheet1!$BE$13:$BX$13</definedName>
    <definedName function="false" hidden="false" localSheetId="0" name="_x0001_AL06B3B027" vbProcedure="false">Sheet1!$BE$14:$BX$14</definedName>
    <definedName function="false" hidden="false" localSheetId="0" name="_x0001_AL06B4B02A" vbProcedure="false">Sheet1!$BE$15:$BX$15</definedName>
    <definedName function="false" hidden="false" localSheetId="0" name="_x0001_AL06B5B02A" vbProcedure="false">Sheet1!$BE$16:$BX$16</definedName>
    <definedName function="false" hidden="false" localSheetId="0" name="_x0001_AL06B6B02E" vbProcedure="false">Sheet1!$BE$17:$BX$17</definedName>
    <definedName function="false" hidden="false" localSheetId="0" name="_x0001_AL06B7B031" vbProcedure="false">Sheet1!$BE$18:$BX$18</definedName>
    <definedName function="false" hidden="false" localSheetId="0" name="_x0001_AL06B8B035" vbProcedure="false">Sheet1!$BE$19:$BX$19</definedName>
    <definedName function="false" hidden="false" localSheetId="0" name="_x0001_AL06B9B035" vbProcedure="false">Sheet1!$BE$20:$BX$20</definedName>
    <definedName function="false" hidden="false" localSheetId="0" name="_x0001_AL06BAB038" vbProcedure="false">Sheet1!$BE$21:$BX$21</definedName>
    <definedName function="false" hidden="false" localSheetId="0" name="_x0001_AL06BBB03C" vbProcedure="false">Sheet1!$BE$22:$BX$22</definedName>
    <definedName function="false" hidden="false" localSheetId="0" name="_x0001_AL06BCB03C" vbProcedure="false">Sheet1!$BE$23:$BX$23</definedName>
    <definedName function="false" hidden="false" localSheetId="0" name="_x0001_AL06BDB03F" vbProcedure="false">Sheet1!$BE$24:$BX$24</definedName>
    <definedName function="false" hidden="false" localSheetId="0" name="_x0001_AL06BEB042" vbProcedure="false">Sheet1!$BE$25:$BX$25</definedName>
    <definedName function="false" hidden="false" localSheetId="0" name="_x0001_AL06BFB042" vbProcedure="false">Sheet1!$BE$26:$BX$26</definedName>
    <definedName function="false" hidden="false" localSheetId="0" name="_x0001_AL06C0B046" vbProcedure="false">Sheet1!$BE$27:$BX$27</definedName>
    <definedName function="false" hidden="false" localSheetId="0" name="_x0001_AL06C1B049" vbProcedure="false">Sheet1!$BE$28:$BX$28</definedName>
    <definedName function="false" hidden="false" localSheetId="0" name="_x0001_AL06C2B04D" vbProcedure="false">Sheet1!$BE$29:$BX$29</definedName>
    <definedName function="false" hidden="false" localSheetId="0" name="_x0001_AL06C3B04D" vbProcedure="false">Sheet1!$BE$30:$BX$30</definedName>
    <definedName function="false" hidden="false" localSheetId="0" name="_x0001_AL06C4B050" vbProcedure="false">Sheet1!$BE$31:$BX$31</definedName>
    <definedName function="false" hidden="false" localSheetId="0" name="_x0001_AL06C5B054" vbProcedure="false">Sheet1!$BE$32:$BX$32</definedName>
    <definedName function="false" hidden="false" localSheetId="0" name="_x0001_AL06C6B054" vbProcedure="false">Sheet1!$BE$33:$BX$33</definedName>
    <definedName function="false" hidden="false" localSheetId="0" name="_x0001_AL06C7B057" vbProcedure="false">Sheet1!$BE$34:$BX$34</definedName>
    <definedName function="false" hidden="false" localSheetId="0" name="_x0001_AL06C8B05A" vbProcedure="false">Sheet1!$BE$35:$BX$35</definedName>
    <definedName function="false" hidden="false" localSheetId="0" name="_x0001_AL06C9B05E" vbProcedure="false">Sheet1!$BE$36:$BX$36</definedName>
    <definedName function="false" hidden="false" localSheetId="0" name="_x0001_AL06CAB05E" vbProcedure="false">Sheet1!$BE$37:$BX$37</definedName>
    <definedName function="false" hidden="false" localSheetId="0" name="_x0001_AL06CBB065" vbProcedure="false">Sheet1!$BE$38:$BX$38</definedName>
    <definedName function="false" hidden="false" localSheetId="0" name="_x0001_AL06CCB068" vbProcedure="false">Sheet1!$BE$39:$BX$39</definedName>
    <definedName function="false" hidden="false" localSheetId="0" name="_x0001_AL06CDB068" vbProcedure="false">Sheet1!$BE$40:$BX$40</definedName>
    <definedName function="false" hidden="false" localSheetId="0" name="_x0001_AL06CEB06C" vbProcedure="false">Sheet1!$BE$41:$BX$41</definedName>
    <definedName function="false" hidden="false" localSheetId="0" name="_x0001_AL06CFB06F" vbProcedure="false">Sheet1!$BE$42:$BX$42</definedName>
    <definedName function="false" hidden="false" localSheetId="0" name="_x0001_AL06D0B072" vbProcedure="false">Sheet1!$BE$43:$BX$43</definedName>
    <definedName function="false" hidden="false" localSheetId="0" name="_x0001_AL06D1B072" vbProcedure="false">Sheet1!$BE$44:$BX$44</definedName>
    <definedName function="false" hidden="false" localSheetId="0" name="_x0001_AL06D2B076" vbProcedure="false">Sheet1!$BE$45:$BX$45</definedName>
    <definedName function="false" hidden="false" localSheetId="0" name="_x0001_AL06D3B079" vbProcedure="false">Sheet1!$BE$46:$BX$46</definedName>
    <definedName function="false" hidden="false" localSheetId="0" name="_x0001_AL06D4B07D" vbProcedure="false">Sheet1!$BE$47:$BX$47</definedName>
    <definedName function="false" hidden="false" localSheetId="0" name="_x0001_AL06D5B07D" vbProcedure="false">Sheet1!$BE$48:$BX$48</definedName>
    <definedName function="false" hidden="false" localSheetId="0" name="_x0001_AL06D6B080" vbProcedure="false">Sheet1!$BE$49:$BX$49</definedName>
    <definedName function="false" hidden="false" localSheetId="0" name="_x0001_AL06D7B084" vbProcedure="false">Sheet1!$BE$50:$BX$50</definedName>
    <definedName function="false" hidden="false" localSheetId="0" name="_x0001_AL06D8B087" vbProcedure="false">Sheet1!$BE$51:$BX$51</definedName>
    <definedName function="false" hidden="false" localSheetId="0" name="_x0001_AL06D9B087" vbProcedure="false">Sheet1!$BE$52:$BX$52</definedName>
    <definedName function="false" hidden="false" localSheetId="0" name="_x0001_AL06DAB08A" vbProcedure="false">Sheet1!$BE$53:$BX$53</definedName>
    <definedName function="false" hidden="false" localSheetId="0" name="_x0001_AL06DBB08E" vbProcedure="false">Sheet1!$BE$54:$BX$54</definedName>
    <definedName function="false" hidden="false" localSheetId="0" name="_x0001_AL06DCB091" vbProcedure="false">Sheet1!$BE$55:$BX$55</definedName>
    <definedName function="false" hidden="false" localSheetId="0" name="_x0001_AL06DDB091" vbProcedure="false">Sheet1!$BE$56:$BX$56</definedName>
    <definedName function="false" hidden="false" localSheetId="0" name="_x0001_AL06DEB095" vbProcedure="false">Sheet1!$BE$57:$BX$57</definedName>
    <definedName function="false" hidden="false" localSheetId="0" name="_x0001_AL06DFB098" vbProcedure="false">Sheet1!$BE$58:$BX$58</definedName>
    <definedName function="false" hidden="false" localSheetId="0" name="_x0001_AL06E0B09C" vbProcedure="false">Sheet1!$BE$59:$BX$59</definedName>
    <definedName function="false" hidden="false" localSheetId="0" name="_x0001_AL06E1B09C" vbProcedure="false">Sheet1!$BE$60:$BX$60</definedName>
    <definedName function="false" hidden="false" localSheetId="0" name="_x0001_AL06E2B09C" vbProcedure="false">Sheet1!$BE$61:$BX$61</definedName>
    <definedName function="false" hidden="false" localSheetId="0" name="_x0001_AL06E3B09F" vbProcedure="false">Sheet1!$BE$62:$BX$62</definedName>
    <definedName function="false" hidden="false" localSheetId="0" name="_x0001_AL06E4B0A3" vbProcedure="false">Sheet1!$BE$63:$BX$63</definedName>
    <definedName function="false" hidden="false" localSheetId="0" name="_x0001_AL06E5B0A3" vbProcedure="false">Sheet1!$BE$84:$BX$84</definedName>
    <definedName function="false" hidden="false" localSheetId="0" name="_x0001_AL06E6B0A6" vbProcedure="false">Sheet1!$BE$85:$BX$85</definedName>
    <definedName function="false" hidden="false" localSheetId="0" name="_x0001_AL06E7B0A9" vbProcedure="false">Sheet1!$BE$86:$BX$86</definedName>
    <definedName function="false" hidden="false" localSheetId="0" name="_x0001_AL06E8B0AD" vbProcedure="false">Sheet1!$BE$87:$BX$87</definedName>
    <definedName function="false" hidden="false" localSheetId="0" name="_x0001_AL06E9BF74" vbProcedure="false">#REF!</definedName>
    <definedName function="false" hidden="false" localSheetId="0" name="_x0001_AL06EABF77" vbProcedure="false">#REF!</definedName>
    <definedName function="false" hidden="false" localSheetId="0" name="_x0001_AL06EBBF77" vbProcedure="false">Sheet1!$BE$6:$BE$87</definedName>
    <definedName function="false" hidden="false" localSheetId="0" name="_x0001_AL06ECBF7B" vbProcedure="false">Sheet1!$BF$6:$BF$87</definedName>
    <definedName function="false" hidden="false" localSheetId="0" name="_x0001_AL06EDBF7E" vbProcedure="false">Sheet1!$BG$6:$BG$87</definedName>
    <definedName function="false" hidden="false" localSheetId="0" name="_x0001_AL06EEBF82" vbProcedure="false">Sheet1!$BH$6:$BH$87</definedName>
    <definedName function="false" hidden="false" localSheetId="0" name="_x0001_AL06EFBF85" vbProcedure="false">Sheet1!$BI$6:$BI$87</definedName>
    <definedName function="false" hidden="false" localSheetId="0" name="_x0001_AL06F0BF88" vbProcedure="false">Sheet1!$BJ$6:$BJ$87</definedName>
    <definedName function="false" hidden="false" localSheetId="0" name="_x0001_AL06F1BF8C" vbProcedure="false">Sheet1!$BK$6:$BK$87</definedName>
    <definedName function="false" hidden="false" localSheetId="0" name="_x0001_AL06F2BF8F" vbProcedure="false">Sheet1!$BL$6:$BL$87</definedName>
    <definedName function="false" hidden="false" localSheetId="0" name="_x0001_AL06F3BF93" vbProcedure="false">Sheet1!$BM$6:$BM$87</definedName>
    <definedName function="false" hidden="false" localSheetId="0" name="_x0001_AL06F4BF96" vbProcedure="false">Sheet1!$BN$6:$BN$87</definedName>
    <definedName function="false" hidden="false" localSheetId="0" name="_x0001_AL06F5BF9A" vbProcedure="false">Sheet1!$BO$6:$BO$87</definedName>
    <definedName function="false" hidden="false" localSheetId="0" name="_x0001_AL06F6BF9D" vbProcedure="false">Sheet1!$BP$6:$BP$87</definedName>
    <definedName function="false" hidden="false" localSheetId="0" name="_x0001_AL06F7BFA0" vbProcedure="false">Sheet1!$BQ$6:$BQ$87</definedName>
    <definedName function="false" hidden="false" localSheetId="0" name="_x0001_AL06F8BFA4" vbProcedure="false">Sheet1!$BR$6:$BR$87</definedName>
    <definedName function="false" hidden="false" localSheetId="0" name="_x0001_AL06F9BFA7" vbProcedure="false">Sheet1!$BS$6:$BS$87</definedName>
    <definedName function="false" hidden="false" localSheetId="0" name="_x0001_AL06FABFAB" vbProcedure="false">Sheet1!$BT$6:$BT$87</definedName>
    <definedName function="false" hidden="false" localSheetId="0" name="_x0001_AL06FBBFAE" vbProcedure="false">Sheet1!$BU$6:$BU$87</definedName>
    <definedName function="false" hidden="false" localSheetId="0" name="_x0001_AL06FCBFB2" vbProcedure="false">Sheet1!$BV$6:$BV$87</definedName>
    <definedName function="false" hidden="false" localSheetId="0" name="_x0001_AL06FDBFB5" vbProcedure="false">Sheet1!$BW$6:$BW$87</definedName>
    <definedName function="false" hidden="false" localSheetId="0" name="_x0001_AL06FEBFB8" vbProcedure="false">Sheet1!$BX$6:$BX$87</definedName>
    <definedName function="false" hidden="false" localSheetId="0" name="_x0001_AL06FFBFBC" vbProcedure="false">#REF!</definedName>
    <definedName function="false" hidden="false" localSheetId="0" name="_x0001_AL0700BFBF" vbProcedure="false">#REF!</definedName>
    <definedName function="false" hidden="false" localSheetId="0" name="_x0001_AL0701BFC3" vbProcedure="false">#REF!</definedName>
    <definedName function="false" hidden="false" localSheetId="0" name="_x0001_AL0702BFC6" vbProcedure="false">#REF!</definedName>
    <definedName function="false" hidden="false" localSheetId="0" name="_x0001_AL0703443F" vbProcedure="false">Sheet1!$CV$6:$CV$87</definedName>
    <definedName function="false" hidden="false" localSheetId="0" name="_x0001_AL07046015" vbProcedure="false">Sheet1!$CW$6:$CW$87</definedName>
    <definedName function="false" hidden="false" localSheetId="0" name="_x0001_AL07056C0C" vbProcedure="false">Sheet1!$CX$6:$CX$87</definedName>
    <definedName function="false" hidden="false" localSheetId="0" name="_x0001_AL070672A8" vbProcedure="false">Sheet1!$CY$6:$CY$87</definedName>
    <definedName function="false" hidden="false" localSheetId="0" name="_x0001_AL07078FE7" vbProcedure="false">Sheet1!$DF$6:$DF$87</definedName>
    <definedName function="false" hidden="false" localSheetId="0" name="_x0001_AL07089781" vbProcedure="false">Sheet1!$DG$6:$DG$87</definedName>
    <definedName function="false" hidden="false" localSheetId="0" name="_x0001_AL0709A0B1" vbProcedure="false">Sheet1!$DH$6:$DH$87</definedName>
    <definedName function="false" hidden="false" localSheetId="0" name="_x0001_AL070AA683" vbProcedure="false">Sheet1!$DI$6:$DI$87</definedName>
    <definedName function="false" hidden="false" localSheetId="0" name="_x0001_AL070BD11D" vbProcedure="false">#REF!</definedName>
    <definedName function="false" hidden="false" localSheetId="0" name="_x0001_AL070CD865" vbProcedure="false">#REF!</definedName>
    <definedName function="false" hidden="false" localSheetId="0" name="_x0001_AL070DDEFA" vbProcedure="false">#REF!</definedName>
    <definedName function="false" hidden="false" localSheetId="0" name="_x0001_AL070EE4D6" vbProcedure="false">#REF!</definedName>
    <definedName function="false" hidden="false" localSheetId="0" name="_x0001_AL070F0E68" vbProcedure="false">#REF!</definedName>
    <definedName function="false" hidden="false" localSheetId="0" name="_x0001_AL07104171" vbProcedure="false">Sheet1!$DE$6:$DE$87</definedName>
    <definedName function="false" hidden="false" localSheetId="0" name="_x0001_AL07117DB8" vbProcedure="false">Sheet1!$DP$6:$DP$87</definedName>
    <definedName function="false" hidden="false" localSheetId="0" name="_x0001_AL0712A94A" vbProcedure="false">Sheet1!$CV$89:$CY$89</definedName>
    <definedName function="false" hidden="false" localSheetId="0" name="_x0001_AL0713A94A" vbProcedure="false">Sheet1!$CV$88:$CY$88</definedName>
    <definedName function="false" hidden="false" localSheetId="0" name="_x0001_AL0714A94D" vbProcedure="false">Sheet1!$CV$90:$CY$90</definedName>
    <definedName function="false" hidden="false" localSheetId="0" name="_x0001_AL0715A94D" vbProcedure="false">Sheet1!$CV$91:$CY$91</definedName>
    <definedName function="false" hidden="false" localSheetId="0" name="_x0001_AL0716A950" vbProcedure="false">Sheet1!$CV$92:$CY$92</definedName>
    <definedName function="false" hidden="false" localSheetId="0" name="_x0001_AL0717CE42" vbProcedure="false">Sheet1!$CU$89</definedName>
    <definedName function="false" hidden="false" localSheetId="0" name="_x0001_AL0718CE45" vbProcedure="false">Sheet1!$CU$90</definedName>
    <definedName function="false" hidden="false" localSheetId="0" name="_x0001_AL0719CE49" vbProcedure="false">Sheet1!$CU$91</definedName>
    <definedName function="false" hidden="false" localSheetId="0" name="_x0001_AL071ACE50" vbProcedure="false">Sheet1!$CU$92</definedName>
    <definedName function="false" hidden="false" localSheetId="0" name="_x0001_AL071BB234" vbProcedure="false">Sheet1!$CV$100:$CV$146</definedName>
    <definedName function="false" hidden="false" localSheetId="0" name="_x0001_AL071CB238" vbProcedure="false">Sheet1!$CW$100:$CW$146</definedName>
    <definedName function="false" hidden="false" localSheetId="0" name="_x0001_AL071DC44C" vbProcedure="false">Sheet1!$A$1:$B$87</definedName>
    <definedName function="false" hidden="false" localSheetId="0" name="_x0001_AL071EE677" vbProcedure="false">Sheet1!$CA$1:$CT$87</definedName>
    <definedName function="false" hidden="false" localSheetId="0" name="_x0001_AL071F437A" vbProcedure="false">Sheet1!$BE$1:$BX$87</definedName>
    <definedName function="false" hidden="false" localSheetId="0" name="_x0001_AL07201BB3" vbProcedure="false">Sheet1!$EQ$6:$EQ$87</definedName>
    <definedName function="false" hidden="false" localSheetId="0" name="_x0001_AL07211BB6" vbProcedure="false">Sheet1!$ER$6:$ER$87</definedName>
    <definedName function="false" hidden="false" localSheetId="0" name="_x0001_AL07221BBA" vbProcedure="false">Sheet1!$ES$6:$ES$87</definedName>
    <definedName function="false" hidden="false" localSheetId="0" name="_x0001_AL07231BC1" vbProcedure="false">Sheet1!$ET$6:$ET$87</definedName>
    <definedName function="false" hidden="false" localSheetId="0" name="_x0001_AL07241BC4" vbProcedure="false">Sheet1!$EU$6:$EU$87</definedName>
    <definedName function="false" hidden="false" localSheetId="0" name="_x0001_AL0725D448" vbProcedure="false">Sheet1!$EV$6:$EV$87</definedName>
    <definedName function="false" hidden="false" localSheetId="0" name="_x0001_AL0726D6CA" vbProcedure="false">Sheet1!$EW$6:$EW$87</definedName>
    <definedName function="false" hidden="false" localSheetId="0" name="_x0001_AL0727D8D0" vbProcedure="false">Sheet1!$EX$6:$EX$87</definedName>
    <definedName function="false" hidden="false" localSheetId="0" name="_x0001_AL0728DBBC" vbProcedure="false">Sheet1!$EY$6:$EY$87</definedName>
    <definedName function="false" hidden="false" localSheetId="0" name="_x0001_AL0729DEFE" vbProcedure="false">Sheet1!$EZ$6:$EZ$87</definedName>
    <definedName function="false" hidden="false" localSheetId="0" name="_x0001_AL072A4EEC" vbProcedure="false">Sheet1!$DP$7:$EJ$7</definedName>
    <definedName function="false" hidden="false" localSheetId="0" name="_x0001_AL072B4EEC" vbProcedure="false">Sheet1!$DP$6:$EJ$6</definedName>
    <definedName function="false" hidden="false" localSheetId="0" name="_x0001_AL072C4EEF" vbProcedure="false">Sheet1!$DP$8:$EJ$8</definedName>
    <definedName function="false" hidden="false" localSheetId="0" name="_x0001_AL072D4EF6" vbProcedure="false">Sheet1!$DP$9:$EJ$9</definedName>
    <definedName function="false" hidden="false" localSheetId="0" name="_x0001_AL072E571D" vbProcedure="false">Sheet1!$DQ$6:$DQ$9</definedName>
    <definedName function="false" hidden="false" localSheetId="0" name="_x0001_AL072F5721" vbProcedure="false">#REF!</definedName>
    <definedName function="false" hidden="false" localSheetId="0" name="_x0001_AL07305724" vbProcedure="false">Sheet1!$DR$6:$DR$9</definedName>
    <definedName function="false" hidden="false" localSheetId="0" name="_x0001_AL0731572F" vbProcedure="false">Sheet1!$DS$6:$DS$9</definedName>
    <definedName function="false" hidden="false" localSheetId="0" name="_x0001_AL07325732" vbProcedure="false">Sheet1!$DT$6:$DT$9</definedName>
    <definedName function="false" hidden="false" localSheetId="0" name="_x0001_AL0733573C" vbProcedure="false">Sheet1!$DU$6:$DU$9</definedName>
    <definedName function="false" hidden="false" localSheetId="0" name="_x0001_AL07345740" vbProcedure="false">Sheet1!$DV$6:$DV$9</definedName>
    <definedName function="false" hidden="false" localSheetId="0" name="_x0001_AL07355747" vbProcedure="false">Sheet1!$DW$6:$DW$9</definedName>
    <definedName function="false" hidden="false" localSheetId="0" name="_x0001_AL0736574D" vbProcedure="false">Sheet1!$DX$6:$DX$9</definedName>
    <definedName function="false" hidden="false" localSheetId="0" name="_x0001_AL07375751" vbProcedure="false">Sheet1!$DY$6:$DY$9</definedName>
    <definedName function="false" hidden="false" localSheetId="0" name="_x0001_AL07385758" vbProcedure="false">Sheet1!$DZ$6:$DZ$9</definedName>
    <definedName function="false" hidden="false" localSheetId="0" name="_x0001_AL0739575F" vbProcedure="false">Sheet1!$EA$6:$EA$9</definedName>
    <definedName function="false" hidden="false" localSheetId="0" name="_x0001_AL073A5762" vbProcedure="false">Sheet1!$EB$6:$EB$9</definedName>
    <definedName function="false" hidden="false" localSheetId="0" name="_x0001_AL073B5769" vbProcedure="false">Sheet1!$EC$6:$EC$9</definedName>
    <definedName function="false" hidden="false" localSheetId="0" name="_x0001_AL073C576C" vbProcedure="false">Sheet1!$ED$6:$ED$9</definedName>
    <definedName function="false" hidden="false" localSheetId="0" name="_x0001_AL073D5770" vbProcedure="false">Sheet1!$EE$6:$EE$9</definedName>
    <definedName function="false" hidden="false" localSheetId="0" name="_x0001_AL073E5777" vbProcedure="false">Sheet1!$EF$6:$EF$9</definedName>
    <definedName function="false" hidden="false" localSheetId="0" name="_x0001_AL073F577E" vbProcedure="false">Sheet1!$EG$6:$EG$9</definedName>
    <definedName function="false" hidden="false" localSheetId="0" name="_x0001_AL07405781" vbProcedure="false">Sheet1!$EH$6:$EH$9</definedName>
    <definedName function="false" hidden="false" localSheetId="0" name="_x0001_AL07415788" vbProcedure="false">Sheet1!$EI$6:$EI$9</definedName>
    <definedName function="false" hidden="false" localSheetId="0" name="_x0001_AL0742578B" vbProcedure="false">Sheet1!$EJ$6:$EJ$9</definedName>
    <definedName function="false" hidden="false" localSheetId="0" name="_x0001_AL074396FF" vbProcedure="false">Sheet1!$EK$7:$EO$7</definedName>
    <definedName function="false" hidden="false" localSheetId="0" name="_x0001_AL07449703" vbProcedure="false">Sheet1!$EK$6:$EO$6</definedName>
    <definedName function="false" hidden="false" localSheetId="0" name="_x0001_AL0745970A" vbProcedure="false">Sheet1!$EK$8:$EO$8</definedName>
    <definedName function="false" hidden="false" localSheetId="0" name="_x0001_AL07469711" vbProcedure="false">Sheet1!$EK$9:$EO$9</definedName>
    <definedName function="false" hidden="false" localSheetId="0" name="_x0001_AL07479F79" vbProcedure="false">Sheet1!$EL$6:$EL$9</definedName>
    <definedName function="false" hidden="false" localSheetId="0" name="_x0001_AL07489F7C" vbProcedure="false">Sheet1!$EK$6:$EK$9</definedName>
    <definedName function="false" hidden="false" localSheetId="0" name="_x0001_AL07499F80" vbProcedure="false">Sheet1!$EM$6:$EM$9</definedName>
    <definedName function="false" hidden="false" localSheetId="0" name="_x0001_AL074A9F87" vbProcedure="false">Sheet1!$EN$6:$EN$9</definedName>
    <definedName function="false" hidden="false" localSheetId="0" name="_x0001_AL074B9F8A" vbProcedure="false">Sheet1!$EO$6:$EO$9</definedName>
    <definedName function="false" hidden="false" localSheetId="0" name="_x0001_AL074C54B9" vbProcedure="false">Sheet1!$BZ$6:$BZ$87</definedName>
    <definedName function="false" hidden="false" localSheetId="0" name="_x0001_AL074D2B17" vbProcedure="false">Sheet1!$BZ$2:$BZ$87</definedName>
    <definedName function="false" hidden="false" localSheetId="0" name="_x0001_AL074E2B1A" vbProcedure="false">Sheet1!$EV$2:$EV$87</definedName>
    <definedName function="false" hidden="false" localSheetId="0" name="_x0001_AL074F36B3" vbProcedure="false">Sheet1!$EW$2:$EW$87</definedName>
    <definedName function="false" hidden="false" localSheetId="0" name="_x0001_AL07503AFE" vbProcedure="false">Sheet1!$EX$2:$EX$87</definedName>
    <definedName function="false" hidden="false" localSheetId="0" name="_x0001_AL07513EF6" vbProcedure="false">Sheet1!$EY$2:$EY$87</definedName>
    <definedName function="false" hidden="false" localSheetId="0" name="_x0001_AL07524336" vbProcedure="false">Sheet1!$EZ$2:$EZ$87</definedName>
    <definedName function="false" hidden="false" localSheetId="0" name="_x0001_AL0753445A" vbProcedure="false">Sheet1!$EQ$2:$EQ$87</definedName>
    <definedName function="false" hidden="false" localSheetId="0" name="_x0001_AL07544E0B" vbProcedure="false">Sheet1!$ER$2:$ER$87</definedName>
    <definedName function="false" hidden="false" localSheetId="0" name="_x0001_AL07555406" vbProcedure="false">Sheet1!$ES$2:$ES$87</definedName>
    <definedName function="false" hidden="false" localSheetId="0" name="_x0001_AL075658C6" vbProcedure="false">Sheet1!$ET$2:$ET$87</definedName>
    <definedName function="false" hidden="false" localSheetId="0" name="_x0001_AL07575E75" vbProcedure="false">Sheet1!$EU$2:$EU$87</definedName>
    <definedName function="false" hidden="false" localSheetId="0" name="_x0001_AL07584DAA" vbProcedure="false">Sheet1!$CX$100:$CX$146</definedName>
    <definedName function="false" hidden="false" localSheetId="0" name="_x0001_AL07590ACB" vbProcedure="false">Sheet1!$CV$93:$CY$93</definedName>
    <definedName function="false" hidden="false" localSheetId="0" name="_x0001_AL075AD41F" vbProcedure="false">Sheet1!$CU$93</definedName>
    <definedName function="false" hidden="false" localSheetId="0" name="_x0001_AL075BD930" vbProcedure="false">Sheet1!$CV$100:$CV$158</definedName>
    <definedName function="false" hidden="false" localSheetId="0" name="_x0001_AL075CD934" vbProcedure="false">Sheet1!$CX$100:$CX$158</definedName>
    <definedName function="false" hidden="false" localSheetId="0" name="_x0001_AL075DB745" vbProcedure="false">Sheet1!$FC$6:$FC$71</definedName>
    <definedName function="false" hidden="false" localSheetId="0" name="_x0001_AL075EB748" vbProcedure="false">Sheet1!$FB$6:$FB$71</definedName>
    <definedName function="false" hidden="false" localSheetId="0" name="_x0001_AL075FB74C" vbProcedure="false">Sheet1!$FD$6:$FD$71</definedName>
    <definedName function="false" hidden="false" localSheetId="0" name="_x0001_AL0760B752" vbProcedure="false">Sheet1!$FE$6:$FE$71</definedName>
    <definedName function="false" hidden="false" localSheetId="0" name="_x0001_AL0761B759" vbProcedure="false">Sheet1!$FF$6:$FF$71</definedName>
    <definedName function="false" hidden="false" localSheetId="0" name="_x0001_AL0762800B" vbProcedure="false">Sheet1!$FB$6:$FB$27</definedName>
    <definedName function="false" hidden="false" localSheetId="0" name="_x0001_AL0763800F" vbProcedure="false">Sheet1!$FC$6:$FC$27</definedName>
    <definedName function="false" hidden="false" localSheetId="0" name="_x0001_AL07648986" vbProcedure="false">Sheet1!$FB$6:$FB$26</definedName>
    <definedName function="false" hidden="false" localSheetId="0" name="_x0001_AL07658986" vbProcedure="false">Sheet1!$FC$6:$FC$26</definedName>
    <definedName function="false" hidden="false" localSheetId="0" name="_x0001_AL07669459" vbProcedure="false">Sheet1!$FD$6:$FD$26</definedName>
    <definedName function="false" hidden="false" localSheetId="0" name="_x0001_AL07679FD3" vbProcedure="false">Sheet1!$FE$6:$FE$26</definedName>
    <definedName function="false" hidden="false" localSheetId="0" name="_x0001_AL0768A90D" vbProcedure="false">Sheet1!$FF$6:$FF$26</definedName>
    <definedName function="false" hidden="false" localSheetId="0" name="_x0001_AL0769B079" vbProcedure="false">Sheet1!$FD$32:$FD$51</definedName>
    <definedName function="false" hidden="false" localSheetId="0" name="_x0001_AL076AB084" vbProcedure="false">Sheet1!$FC$32:$FC$51</definedName>
    <definedName function="false" hidden="false" localSheetId="0" name="_x0001_AL076B3EFA" vbProcedure="false">Sheet1!$FC$32:$FC$100</definedName>
    <definedName function="false" hidden="false" localSheetId="0" name="_x0001_AL076C3F20" vbProcedure="false">Sheet1!$FD$32:$FD$100</definedName>
    <definedName function="false" hidden="false" localSheetId="0" name="_x0001_AL076D368E" vbProcedure="false">Sheet1!$DB$90:$DB$150</definedName>
    <definedName function="false" hidden="false" localSheetId="0" name="_x0001_AL076E3698" vbProcedure="false">Sheet1!$DA$90:$DA$150</definedName>
    <definedName function="false" hidden="false" localSheetId="0" name="Excel_BuiltIn_Database" vbProcedure="false">Sheet1!$D$92:$E$117</definedName>
    <definedName function="false" hidden="false" localSheetId="0" name="Excel_BuiltIn_Print_Area" vbProcedure="false">Sheet1!$BE$25:$BP$25</definedName>
    <definedName function="false" hidden="false" localSheetId="0" name="Print_Area_MI" vbProcedure="false">Sheet1!$BE$25:$BP$25</definedName>
    <definedName function="false" hidden="false" localSheetId="0" name="_Fill" vbProcedure="false">Sheet1!$BE$6:$BX$6</definedName>
    <definedName function="false" hidden="false" localSheetId="0" name="_Key1" vbProcedure="false">Sheet1!$CB$9:$CB$32</definedName>
    <definedName function="false" hidden="false" localSheetId="0" name="_Key2" vbProcedure="false">Sheet1!$CA$9:$CA$32</definedName>
    <definedName function="false" hidden="false" localSheetId="0" name="_Sort" vbProcedure="false">Sheet1!$CA$9:$CD$32</definedName>
    <definedName function="false" hidden="false" localSheetId="0" name="__123Graph_A" vbProcedure="false">#REF!</definedName>
    <definedName function="false" hidden="false" localSheetId="0" name="__123Graph_APAINO" vbProcedure="false">#REF!</definedName>
    <definedName function="false" hidden="false" localSheetId="0" name="__123Graph_APAINORYHM" vbProcedure="false">Sheet1!$DF$6:$DF$85</definedName>
    <definedName function="false" hidden="false" localSheetId="0" name="__123Graph_ASPAINO" vbProcedure="false">#REF!</definedName>
    <definedName function="false" hidden="false" localSheetId="0" name="__123Graph_ASUHTPAINR" vbProcedure="false">#REF!</definedName>
    <definedName function="false" hidden="false" localSheetId="0" name="__123Graph_ASYONTI" vbProcedure="false">Sheet1!$CA$6:$CA$22</definedName>
    <definedName function="false" hidden="false" localSheetId="0" name="__123Graph_ASYONTIRYHM" vbProcedure="false">Sheet1!$CV$6:$CV$21</definedName>
    <definedName function="false" hidden="false" localSheetId="0" name="__123Graph_B" vbProcedure="false">#REF!</definedName>
    <definedName function="false" hidden="false" localSheetId="0" name="__123Graph_BPAINO" vbProcedure="false">#REF!</definedName>
    <definedName function="false" hidden="false" localSheetId="0" name="__123Graph_BPAINORYHM" vbProcedure="false">Sheet1!$DG$6:$DG$85</definedName>
    <definedName function="false" hidden="false" localSheetId="0" name="__123Graph_BSPAINO" vbProcedure="false">#REF!</definedName>
    <definedName function="false" hidden="false" localSheetId="0" name="__123Graph_BSUHTPAINR" vbProcedure="false">#REF!</definedName>
    <definedName function="false" hidden="false" localSheetId="0" name="__123Graph_BSYONTI" vbProcedure="false">Sheet1!$CF$6:$CF$22</definedName>
    <definedName function="false" hidden="false" localSheetId="0" name="__123Graph_BSYONTIRYHM" vbProcedure="false">Sheet1!$CW$6:$CW$21</definedName>
    <definedName function="false" hidden="false" localSheetId="0" name="__123Graph_C" vbProcedure="false">#REF!</definedName>
    <definedName function="false" hidden="false" localSheetId="0" name="__123Graph_CPAINO" vbProcedure="false">#REF!</definedName>
    <definedName function="false" hidden="false" localSheetId="0" name="__123Graph_CPAINORYHM" vbProcedure="false">Sheet1!$DH$6:$DH$85</definedName>
    <definedName function="false" hidden="false" localSheetId="0" name="__123Graph_CSPAINO" vbProcedure="false">#REF!</definedName>
    <definedName function="false" hidden="false" localSheetId="0" name="__123Graph_CSUHTPAINR" vbProcedure="false">#REF!</definedName>
    <definedName function="false" hidden="false" localSheetId="0" name="__123Graph_CSYONTI" vbProcedure="false">Sheet1!$CK$6:$CK$22</definedName>
    <definedName function="false" hidden="false" localSheetId="0" name="__123Graph_CSYONTIRYHM" vbProcedure="false">Sheet1!$CX$6:$CX$21</definedName>
    <definedName function="false" hidden="false" localSheetId="0" name="__123Graph_D" vbProcedure="false">#REF!</definedName>
    <definedName function="false" hidden="false" localSheetId="0" name="__123Graph_DPAINO" vbProcedure="false">#REF!</definedName>
    <definedName function="false" hidden="false" localSheetId="0" name="__123Graph_DPAINORYHM" vbProcedure="false">Sheet1!$DI$6:$DI$85</definedName>
    <definedName function="false" hidden="false" localSheetId="0" name="__123Graph_DSPAINO" vbProcedure="false">#REF!</definedName>
    <definedName function="false" hidden="false" localSheetId="0" name="__123Graph_DSUHTPAINR" vbProcedure="false">#REF!</definedName>
    <definedName function="false" hidden="false" localSheetId="0" name="__123Graph_DSYONTI" vbProcedure="false">Sheet1!$CP$6:$CP$22</definedName>
    <definedName function="false" hidden="false" localSheetId="0" name="__123Graph_DSYONTIRYHM" vbProcedure="false">Sheet1!$CY$6:$CY$21</definedName>
    <definedName function="false" hidden="false" localSheetId="0" name="__123Graph_FPAINORYHM" vbProcedure="false">Sheet1!$DH$6:$DH$85</definedName>
    <definedName function="false" hidden="false" localSheetId="0" name="__123Graph_FSPAINO" vbProcedure="false">#REF!</definedName>
    <definedName function="false" hidden="false" localSheetId="0" name="__123Graph_FSUHTPAINR" vbProcedure="false">#REF!</definedName>
    <definedName function="false" hidden="false" localSheetId="0" name="__123Graph_X" vbProcedure="false">Sheet1!$C$143:$C$204</definedName>
    <definedName function="false" hidden="false" localSheetId="0" name="__123Graph_XPAINO" vbProcedure="false">Sheet1!$C$143:$C$204</definedName>
    <definedName function="false" hidden="false" localSheetId="0" name="__123Graph_XPAINORYHM" vbProcedure="false">Sheet1!$C$143:$C$204</definedName>
    <definedName function="false" hidden="false" localSheetId="0" name="__123Graph_XSPAINO" vbProcedure="false">Sheet1!$C$143:$C$204</definedName>
    <definedName function="false" hidden="false" localSheetId="0" name="__123Graph_XSUHTPAINR" vbProcedure="false">Sheet1!$C$143:$C$204</definedName>
    <definedName function="false" hidden="false" localSheetId="0" name="__123Graph_XSYONTI" vbProcedure="false">Sheet1!$C$143:$C$159</definedName>
    <definedName function="false" hidden="false" localSheetId="0" name="__123Graph_XSYONTIRYHM" vbProcedure="false">Sheet1!$C$143:$C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S113: H/W herkkurotat 9.11.93-</t>
  </si>
  <si>
    <t xml:space="preserve">Juuston syönti</t>
  </si>
  <si>
    <t xml:space="preserve">Suklaan syönti</t>
  </si>
  <si>
    <t xml:space="preserve">Sokeriveden kulutus</t>
  </si>
  <si>
    <t xml:space="preserve">Paino</t>
  </si>
  <si>
    <t xml:space="preserve">Energian saanti (kJ)=R3*12.6+juusto*13.0+suklaa*23.39+sokerivesi*1.7</t>
  </si>
  <si>
    <t xml:space="preserve">Verensokeri mmol/l</t>
  </si>
  <si>
    <t xml:space="preserve">Rotta</t>
  </si>
  <si>
    <t xml:space="preserve">Syönti</t>
  </si>
  <si>
    <t xml:space="preserve">Syönti keskihajonta</t>
  </si>
  <si>
    <t xml:space="preserve">Paino keskihajonta</t>
  </si>
  <si>
    <t xml:space="preserve">Verensokeri mM</t>
  </si>
  <si>
    <t xml:space="preserve">H/T syönti kJ</t>
  </si>
  <si>
    <t xml:space="preserve">H/C syönti kJ</t>
  </si>
  <si>
    <t xml:space="preserve">Paino keskiarvo</t>
  </si>
  <si>
    <t xml:space="preserve">Hoito</t>
  </si>
  <si>
    <t xml:space="preserve">H/C</t>
  </si>
  <si>
    <t xml:space="preserve">H/T</t>
  </si>
  <si>
    <t xml:space="preserve">R/T</t>
  </si>
  <si>
    <t xml:space="preserve">R/C</t>
  </si>
  <si>
    <t xml:space="preserve">Rehu</t>
  </si>
  <si>
    <t xml:space="preserve">Juusto</t>
  </si>
  <si>
    <t xml:space="preserve">Suklaa</t>
  </si>
  <si>
    <t xml:space="preserve">Sokeri</t>
  </si>
  <si>
    <t xml:space="preserve">Öljy</t>
  </si>
  <si>
    <t xml:space="preserve">PVÄ</t>
  </si>
  <si>
    <t xml:space="preserve">Syö</t>
  </si>
  <si>
    <t xml:space="preserve">R3-jauherehu</t>
  </si>
  <si>
    <t xml:space="preserve">Huom! Laskuista poistettu syönnin osalta rotat 16-18, koska niissä epäselvyyksiä.</t>
  </si>
  <si>
    <t xml:space="preserve">TCDD</t>
  </si>
  <si>
    <t xml:space="preserve">-1 pv</t>
  </si>
  <si>
    <t xml:space="preserve">Day -1</t>
  </si>
  <si>
    <t xml:space="preserve">0-15 pv</t>
  </si>
  <si>
    <t xml:space="preserve">alkup. ka</t>
  </si>
  <si>
    <t xml:space="preserve">Days 0-15</t>
  </si>
  <si>
    <t xml:space="preserve">16-27pv</t>
  </si>
  <si>
    <t xml:space="preserve">alkup. std</t>
  </si>
  <si>
    <t xml:space="preserve">Days 16-27</t>
  </si>
  <si>
    <t xml:space="preserve">28-50pv</t>
  </si>
  <si>
    <t xml:space="preserve">Days 28-50</t>
  </si>
  <si>
    <t xml:space="preserve">Days 16-50</t>
  </si>
  <si>
    <t xml:space="preserve">16-50p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_)"/>
    <numFmt numFmtId="167" formatCode="dd\.m"/>
    <numFmt numFmtId="168" formatCode="dd\.mm_)"/>
    <numFmt numFmtId="169" formatCode="0.0"/>
    <numFmt numFmtId="170" formatCode="dd\.mm"/>
    <numFmt numFmtId="171" formatCode="0.0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74" activeCellId="0" sqref="C74"/>
    </sheetView>
  </sheetViews>
  <sheetFormatPr defaultColWidth="6.07421875" defaultRowHeight="14.65" zeroHeight="false" outlineLevelRow="0" outlineLevelCol="0"/>
  <cols>
    <col collapsed="false" customWidth="true" hidden="false" outlineLevel="0" max="3" min="2" style="0" width="7.16"/>
    <col collapsed="false" customWidth="true" hidden="false" outlineLevel="0" max="6" min="6" style="0" width="6.34"/>
    <col collapsed="false" customWidth="false" hidden="false" outlineLevel="0" max="55" min="46" style="1" width="6.07"/>
    <col collapsed="false" customWidth="true" hidden="false" outlineLevel="0" max="62" min="62" style="0" width="5.93"/>
  </cols>
  <sheetData>
    <row r="1" customFormat="false" ht="14.65" hidden="false" customHeight="false" outlineLevel="0" collapsed="false">
      <c r="A1" s="2" t="s">
        <v>0</v>
      </c>
      <c r="X1" s="3" t="s">
        <v>1</v>
      </c>
      <c r="AI1" s="0" t="s">
        <v>2</v>
      </c>
      <c r="AT1" s="1" t="s">
        <v>3</v>
      </c>
      <c r="BE1" s="2" t="s">
        <v>4</v>
      </c>
      <c r="CA1" s="4" t="s">
        <v>5</v>
      </c>
      <c r="DQ1" s="0" t="s">
        <v>6</v>
      </c>
    </row>
    <row r="2" customFormat="false" ht="14.65" hidden="false" customHeight="false" outlineLevel="0" collapsed="false">
      <c r="B2" s="2" t="s">
        <v>7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/>
      <c r="X2" s="5" t="n">
        <f aca="false">C2</f>
        <v>1</v>
      </c>
      <c r="Y2" s="5" t="n">
        <f aca="false">D2</f>
        <v>2</v>
      </c>
      <c r="Z2" s="5" t="n">
        <f aca="false">F2</f>
        <v>4</v>
      </c>
      <c r="AA2" s="5" t="n">
        <f aca="false">G2</f>
        <v>5</v>
      </c>
      <c r="AB2" s="5" t="n">
        <f aca="false">I2</f>
        <v>7</v>
      </c>
      <c r="AC2" s="5" t="n">
        <f aca="false">N2</f>
        <v>12</v>
      </c>
      <c r="AD2" s="5" t="n">
        <f aca="false">Q2</f>
        <v>15</v>
      </c>
      <c r="AE2" s="5" t="n">
        <f aca="false">S2</f>
        <v>17</v>
      </c>
      <c r="AF2" s="5" t="n">
        <f aca="false">T2</f>
        <v>18</v>
      </c>
      <c r="AG2" s="5" t="n">
        <f aca="false">V2</f>
        <v>20</v>
      </c>
      <c r="AH2" s="5"/>
      <c r="AI2" s="5" t="n">
        <f aca="false">X2</f>
        <v>1</v>
      </c>
      <c r="AJ2" s="5" t="n">
        <f aca="false">Y2</f>
        <v>2</v>
      </c>
      <c r="AK2" s="5" t="n">
        <f aca="false">Z2</f>
        <v>4</v>
      </c>
      <c r="AL2" s="5" t="n">
        <f aca="false">AA2</f>
        <v>5</v>
      </c>
      <c r="AM2" s="5" t="n">
        <f aca="false">AB2</f>
        <v>7</v>
      </c>
      <c r="AN2" s="5" t="n">
        <f aca="false">AC2</f>
        <v>12</v>
      </c>
      <c r="AO2" s="5" t="n">
        <f aca="false">AD2</f>
        <v>15</v>
      </c>
      <c r="AP2" s="5" t="n">
        <f aca="false">AE2</f>
        <v>17</v>
      </c>
      <c r="AQ2" s="5" t="n">
        <f aca="false">AF2</f>
        <v>18</v>
      </c>
      <c r="AR2" s="5" t="n">
        <f aca="false">AG2</f>
        <v>20</v>
      </c>
      <c r="AS2" s="5"/>
      <c r="AT2" s="6" t="n">
        <f aca="false">X2</f>
        <v>1</v>
      </c>
      <c r="AU2" s="6" t="n">
        <f aca="false">Y2</f>
        <v>2</v>
      </c>
      <c r="AV2" s="6" t="n">
        <f aca="false">Z2</f>
        <v>4</v>
      </c>
      <c r="AW2" s="6" t="n">
        <f aca="false">AA2</f>
        <v>5</v>
      </c>
      <c r="AX2" s="6" t="n">
        <f aca="false">AB2</f>
        <v>7</v>
      </c>
      <c r="AY2" s="6" t="n">
        <f aca="false">AC2</f>
        <v>12</v>
      </c>
      <c r="AZ2" s="6" t="n">
        <f aca="false">AD2</f>
        <v>15</v>
      </c>
      <c r="BA2" s="6" t="n">
        <f aca="false">AE2</f>
        <v>17</v>
      </c>
      <c r="BB2" s="6" t="n">
        <f aca="false">AF2</f>
        <v>18</v>
      </c>
      <c r="BC2" s="6" t="n">
        <f aca="false">AG2</f>
        <v>20</v>
      </c>
      <c r="BE2" s="5" t="n">
        <f aca="false">C2</f>
        <v>1</v>
      </c>
      <c r="BF2" s="5" t="n">
        <f aca="false">D2</f>
        <v>2</v>
      </c>
      <c r="BG2" s="5" t="n">
        <f aca="false">E2</f>
        <v>3</v>
      </c>
      <c r="BH2" s="5" t="n">
        <f aca="false">F2</f>
        <v>4</v>
      </c>
      <c r="BI2" s="5" t="n">
        <f aca="false">G2</f>
        <v>5</v>
      </c>
      <c r="BJ2" s="5" t="n">
        <f aca="false">H2</f>
        <v>6</v>
      </c>
      <c r="BK2" s="5" t="n">
        <f aca="false">I2</f>
        <v>7</v>
      </c>
      <c r="BL2" s="5" t="n">
        <f aca="false">J2</f>
        <v>8</v>
      </c>
      <c r="BM2" s="5" t="n">
        <f aca="false">K2</f>
        <v>9</v>
      </c>
      <c r="BN2" s="5" t="n">
        <f aca="false">L2</f>
        <v>10</v>
      </c>
      <c r="BO2" s="5" t="n">
        <f aca="false">M2</f>
        <v>11</v>
      </c>
      <c r="BP2" s="5" t="n">
        <f aca="false">N2</f>
        <v>12</v>
      </c>
      <c r="BQ2" s="5" t="n">
        <f aca="false">O2</f>
        <v>13</v>
      </c>
      <c r="BR2" s="5" t="n">
        <f aca="false">P2</f>
        <v>14</v>
      </c>
      <c r="BS2" s="5" t="n">
        <f aca="false">Q2</f>
        <v>15</v>
      </c>
      <c r="BT2" s="5" t="n">
        <f aca="false">R2</f>
        <v>16</v>
      </c>
      <c r="BU2" s="5" t="n">
        <f aca="false">S2</f>
        <v>17</v>
      </c>
      <c r="BV2" s="5" t="n">
        <f aca="false">T2</f>
        <v>18</v>
      </c>
      <c r="BW2" s="5" t="n">
        <f aca="false">U2</f>
        <v>19</v>
      </c>
      <c r="BX2" s="5" t="n">
        <f aca="false">V2</f>
        <v>20</v>
      </c>
      <c r="BY2" s="5"/>
      <c r="CA2" s="5" t="n">
        <f aca="false">C2</f>
        <v>1</v>
      </c>
      <c r="CB2" s="5" t="n">
        <f aca="false">D2</f>
        <v>2</v>
      </c>
      <c r="CC2" s="5" t="n">
        <f aca="false">E2</f>
        <v>3</v>
      </c>
      <c r="CD2" s="5" t="n">
        <f aca="false">F2</f>
        <v>4</v>
      </c>
      <c r="CE2" s="5" t="n">
        <f aca="false">G2</f>
        <v>5</v>
      </c>
      <c r="CF2" s="5" t="n">
        <f aca="false">H2</f>
        <v>6</v>
      </c>
      <c r="CG2" s="5" t="n">
        <f aca="false">I2</f>
        <v>7</v>
      </c>
      <c r="CH2" s="5" t="n">
        <f aca="false">J2</f>
        <v>8</v>
      </c>
      <c r="CI2" s="5" t="n">
        <f aca="false">K2</f>
        <v>9</v>
      </c>
      <c r="CJ2" s="5" t="n">
        <f aca="false">L2</f>
        <v>10</v>
      </c>
      <c r="CK2" s="5" t="n">
        <f aca="false">M2</f>
        <v>11</v>
      </c>
      <c r="CL2" s="5" t="n">
        <f aca="false">N2</f>
        <v>12</v>
      </c>
      <c r="CM2" s="5" t="n">
        <f aca="false">O2</f>
        <v>13</v>
      </c>
      <c r="CN2" s="5" t="n">
        <f aca="false">P2</f>
        <v>14</v>
      </c>
      <c r="CO2" s="5" t="n">
        <f aca="false">Q2</f>
        <v>15</v>
      </c>
      <c r="CP2" s="5" t="n">
        <f aca="false">R2</f>
        <v>16</v>
      </c>
      <c r="CQ2" s="5" t="n">
        <f aca="false">S2</f>
        <v>17</v>
      </c>
      <c r="CR2" s="5" t="n">
        <f aca="false">T2</f>
        <v>18</v>
      </c>
      <c r="CS2" s="5" t="n">
        <f aca="false">U2</f>
        <v>19</v>
      </c>
      <c r="CT2" s="5" t="n">
        <f aca="false">V2</f>
        <v>20</v>
      </c>
      <c r="CV2" s="4" t="s">
        <v>8</v>
      </c>
      <c r="DA2" s="4" t="s">
        <v>9</v>
      </c>
      <c r="DF2" s="4" t="s">
        <v>4</v>
      </c>
      <c r="DK2" s="4" t="s">
        <v>10</v>
      </c>
      <c r="DQ2" s="0" t="n">
        <f aca="false">C2</f>
        <v>1</v>
      </c>
      <c r="DR2" s="0" t="n">
        <f aca="false">D2</f>
        <v>2</v>
      </c>
      <c r="DS2" s="0" t="n">
        <f aca="false">E2</f>
        <v>3</v>
      </c>
      <c r="DT2" s="0" t="n">
        <f aca="false">F2</f>
        <v>4</v>
      </c>
      <c r="DU2" s="0" t="n">
        <f aca="false">G2</f>
        <v>5</v>
      </c>
      <c r="DV2" s="0" t="n">
        <f aca="false">H2</f>
        <v>6</v>
      </c>
      <c r="DW2" s="0" t="n">
        <f aca="false">I2</f>
        <v>7</v>
      </c>
      <c r="DX2" s="0" t="n">
        <f aca="false">J2</f>
        <v>8</v>
      </c>
      <c r="DY2" s="0" t="n">
        <f aca="false">K2</f>
        <v>9</v>
      </c>
      <c r="DZ2" s="0" t="n">
        <f aca="false">L2</f>
        <v>10</v>
      </c>
      <c r="EA2" s="0" t="n">
        <f aca="false">M2</f>
        <v>11</v>
      </c>
      <c r="EB2" s="0" t="n">
        <f aca="false">N2</f>
        <v>12</v>
      </c>
      <c r="EC2" s="0" t="n">
        <f aca="false">O2</f>
        <v>13</v>
      </c>
      <c r="ED2" s="0" t="n">
        <f aca="false">P2</f>
        <v>14</v>
      </c>
      <c r="EE2" s="0" t="n">
        <f aca="false">Q2</f>
        <v>15</v>
      </c>
      <c r="EF2" s="0" t="n">
        <f aca="false">R2</f>
        <v>16</v>
      </c>
      <c r="EG2" s="0" t="n">
        <f aca="false">S2</f>
        <v>17</v>
      </c>
      <c r="EH2" s="0" t="n">
        <f aca="false">T2</f>
        <v>18</v>
      </c>
      <c r="EI2" s="0" t="n">
        <f aca="false">U2</f>
        <v>19</v>
      </c>
      <c r="EJ2" s="0" t="n">
        <f aca="false">V2</f>
        <v>20</v>
      </c>
      <c r="EL2" s="4" t="s">
        <v>11</v>
      </c>
      <c r="EQ2" s="4" t="s">
        <v>12</v>
      </c>
      <c r="EV2" s="4" t="s">
        <v>13</v>
      </c>
      <c r="FC2" s="4" t="s">
        <v>14</v>
      </c>
      <c r="FH2" s="4" t="s">
        <v>10</v>
      </c>
    </row>
    <row r="3" customFormat="false" ht="14.65" hidden="false" customHeight="false" outlineLevel="0" collapsed="false">
      <c r="A3" s="2" t="s">
        <v>15</v>
      </c>
      <c r="C3" s="7" t="s">
        <v>16</v>
      </c>
      <c r="D3" s="7" t="s">
        <v>17</v>
      </c>
      <c r="E3" s="7" t="s">
        <v>18</v>
      </c>
      <c r="F3" s="7" t="s">
        <v>16</v>
      </c>
      <c r="G3" s="7" t="s">
        <v>16</v>
      </c>
      <c r="H3" s="7" t="s">
        <v>19</v>
      </c>
      <c r="I3" s="7" t="s">
        <v>17</v>
      </c>
      <c r="J3" s="7" t="s">
        <v>19</v>
      </c>
      <c r="K3" s="7" t="s">
        <v>18</v>
      </c>
      <c r="L3" s="7" t="s">
        <v>18</v>
      </c>
      <c r="M3" s="7" t="s">
        <v>19</v>
      </c>
      <c r="N3" s="7" t="s">
        <v>17</v>
      </c>
      <c r="O3" s="7" t="s">
        <v>19</v>
      </c>
      <c r="P3" s="7" t="s">
        <v>18</v>
      </c>
      <c r="Q3" s="7" t="s">
        <v>16</v>
      </c>
      <c r="R3" s="7" t="s">
        <v>19</v>
      </c>
      <c r="S3" s="7" t="s">
        <v>16</v>
      </c>
      <c r="T3" s="7" t="s">
        <v>17</v>
      </c>
      <c r="U3" s="7" t="s">
        <v>18</v>
      </c>
      <c r="V3" s="7" t="s">
        <v>17</v>
      </c>
      <c r="W3" s="7"/>
      <c r="X3" s="5" t="str">
        <f aca="false">C3</f>
        <v>H/C</v>
      </c>
      <c r="Y3" s="5" t="str">
        <f aca="false">D3</f>
        <v>H/T</v>
      </c>
      <c r="Z3" s="5" t="str">
        <f aca="false">F3</f>
        <v>H/C</v>
      </c>
      <c r="AA3" s="5" t="str">
        <f aca="false">G3</f>
        <v>H/C</v>
      </c>
      <c r="AB3" s="5" t="str">
        <f aca="false">I3</f>
        <v>H/T</v>
      </c>
      <c r="AC3" s="5" t="str">
        <f aca="false">N3</f>
        <v>H/T</v>
      </c>
      <c r="AD3" s="5" t="str">
        <f aca="false">Q3</f>
        <v>H/C</v>
      </c>
      <c r="AE3" s="5" t="str">
        <f aca="false">S3</f>
        <v>H/C</v>
      </c>
      <c r="AF3" s="5" t="str">
        <f aca="false">T3</f>
        <v>H/T</v>
      </c>
      <c r="AG3" s="5" t="str">
        <f aca="false">V3</f>
        <v>H/T</v>
      </c>
      <c r="AH3" s="7"/>
      <c r="AI3" s="7" t="str">
        <f aca="false">X3</f>
        <v>H/C</v>
      </c>
      <c r="AJ3" s="7" t="str">
        <f aca="false">Y3</f>
        <v>H/T</v>
      </c>
      <c r="AK3" s="7" t="str">
        <f aca="false">Z3</f>
        <v>H/C</v>
      </c>
      <c r="AL3" s="7" t="str">
        <f aca="false">AA3</f>
        <v>H/C</v>
      </c>
      <c r="AM3" s="7" t="str">
        <f aca="false">AB3</f>
        <v>H/T</v>
      </c>
      <c r="AN3" s="7" t="str">
        <f aca="false">AC3</f>
        <v>H/T</v>
      </c>
      <c r="AO3" s="7" t="str">
        <f aca="false">AD3</f>
        <v>H/C</v>
      </c>
      <c r="AP3" s="7" t="str">
        <f aca="false">AE3</f>
        <v>H/C</v>
      </c>
      <c r="AQ3" s="7" t="str">
        <f aca="false">AF3</f>
        <v>H/T</v>
      </c>
      <c r="AR3" s="7" t="str">
        <f aca="false">AG3</f>
        <v>H/T</v>
      </c>
      <c r="AS3" s="7"/>
      <c r="AT3" s="8" t="str">
        <f aca="false">X3</f>
        <v>H/C</v>
      </c>
      <c r="AU3" s="8" t="str">
        <f aca="false">Y3</f>
        <v>H/T</v>
      </c>
      <c r="AV3" s="8" t="str">
        <f aca="false">Z3</f>
        <v>H/C</v>
      </c>
      <c r="AW3" s="8" t="str">
        <f aca="false">AA3</f>
        <v>H/C</v>
      </c>
      <c r="AX3" s="8" t="str">
        <f aca="false">AB3</f>
        <v>H/T</v>
      </c>
      <c r="AY3" s="8" t="str">
        <f aca="false">AC3</f>
        <v>H/T</v>
      </c>
      <c r="AZ3" s="8" t="str">
        <f aca="false">AD3</f>
        <v>H/C</v>
      </c>
      <c r="BA3" s="8" t="str">
        <f aca="false">AE3</f>
        <v>H/C</v>
      </c>
      <c r="BB3" s="8" t="str">
        <f aca="false">AF3</f>
        <v>H/T</v>
      </c>
      <c r="BC3" s="8" t="str">
        <f aca="false">AG3</f>
        <v>H/T</v>
      </c>
      <c r="BE3" s="5" t="str">
        <f aca="false">+C3</f>
        <v>H/C</v>
      </c>
      <c r="BF3" s="5" t="str">
        <f aca="false">+D3</f>
        <v>H/T</v>
      </c>
      <c r="BG3" s="5" t="str">
        <f aca="false">+E3</f>
        <v>R/T</v>
      </c>
      <c r="BH3" s="5" t="str">
        <f aca="false">+F3</f>
        <v>H/C</v>
      </c>
      <c r="BI3" s="5" t="str">
        <f aca="false">+G3</f>
        <v>H/C</v>
      </c>
      <c r="BJ3" s="5" t="str">
        <f aca="false">+H3</f>
        <v>R/C</v>
      </c>
      <c r="BK3" s="5" t="str">
        <f aca="false">+I3</f>
        <v>H/T</v>
      </c>
      <c r="BL3" s="5" t="str">
        <f aca="false">+J3</f>
        <v>R/C</v>
      </c>
      <c r="BM3" s="5" t="str">
        <f aca="false">+K3</f>
        <v>R/T</v>
      </c>
      <c r="BN3" s="5" t="str">
        <f aca="false">+L3</f>
        <v>R/T</v>
      </c>
      <c r="BO3" s="5" t="str">
        <f aca="false">+M3</f>
        <v>R/C</v>
      </c>
      <c r="BP3" s="5" t="str">
        <f aca="false">+N3</f>
        <v>H/T</v>
      </c>
      <c r="BQ3" s="5" t="str">
        <f aca="false">+O3</f>
        <v>R/C</v>
      </c>
      <c r="BR3" s="5" t="str">
        <f aca="false">+P3</f>
        <v>R/T</v>
      </c>
      <c r="BS3" s="5" t="str">
        <f aca="false">+Q3</f>
        <v>H/C</v>
      </c>
      <c r="BT3" s="5" t="str">
        <f aca="false">+R3</f>
        <v>R/C</v>
      </c>
      <c r="BU3" s="5" t="str">
        <f aca="false">+S3</f>
        <v>H/C</v>
      </c>
      <c r="BV3" s="5" t="str">
        <f aca="false">+T3</f>
        <v>H/T</v>
      </c>
      <c r="BW3" s="5" t="str">
        <f aca="false">+U3</f>
        <v>R/T</v>
      </c>
      <c r="BX3" s="5" t="str">
        <f aca="false">+V3</f>
        <v>H/T</v>
      </c>
      <c r="BY3" s="5"/>
      <c r="CA3" s="7" t="str">
        <f aca="false">C3</f>
        <v>H/C</v>
      </c>
      <c r="CB3" s="7" t="str">
        <f aca="false">D3</f>
        <v>H/T</v>
      </c>
      <c r="CC3" s="7" t="str">
        <f aca="false">E3</f>
        <v>R/T</v>
      </c>
      <c r="CD3" s="7" t="str">
        <f aca="false">F3</f>
        <v>H/C</v>
      </c>
      <c r="CE3" s="7" t="str">
        <f aca="false">G3</f>
        <v>H/C</v>
      </c>
      <c r="CF3" s="7" t="str">
        <f aca="false">H3</f>
        <v>R/C</v>
      </c>
      <c r="CG3" s="7" t="str">
        <f aca="false">I3</f>
        <v>H/T</v>
      </c>
      <c r="CH3" s="7" t="str">
        <f aca="false">J3</f>
        <v>R/C</v>
      </c>
      <c r="CI3" s="7" t="str">
        <f aca="false">K3</f>
        <v>R/T</v>
      </c>
      <c r="CJ3" s="7" t="str">
        <f aca="false">L3</f>
        <v>R/T</v>
      </c>
      <c r="CK3" s="7" t="str">
        <f aca="false">M3</f>
        <v>R/C</v>
      </c>
      <c r="CL3" s="7" t="str">
        <f aca="false">N3</f>
        <v>H/T</v>
      </c>
      <c r="CM3" s="7" t="str">
        <f aca="false">O3</f>
        <v>R/C</v>
      </c>
      <c r="CN3" s="7" t="str">
        <f aca="false">P3</f>
        <v>R/T</v>
      </c>
      <c r="CO3" s="7" t="str">
        <f aca="false">Q3</f>
        <v>H/C</v>
      </c>
      <c r="CP3" s="7" t="str">
        <f aca="false">R3</f>
        <v>R/C</v>
      </c>
      <c r="CQ3" s="7" t="str">
        <f aca="false">S3</f>
        <v>H/C</v>
      </c>
      <c r="CR3" s="7" t="str">
        <f aca="false">T3</f>
        <v>H/T</v>
      </c>
      <c r="CS3" s="7" t="str">
        <f aca="false">U3</f>
        <v>R/T</v>
      </c>
      <c r="CT3" s="7" t="str">
        <f aca="false">V3</f>
        <v>H/T</v>
      </c>
      <c r="CV3" s="0" t="str">
        <f aca="false">CB3</f>
        <v>H/T</v>
      </c>
      <c r="CW3" s="0" t="str">
        <f aca="false">CA3</f>
        <v>H/C</v>
      </c>
      <c r="CX3" s="0" t="str">
        <f aca="false">CC3</f>
        <v>R/T</v>
      </c>
      <c r="CY3" s="0" t="str">
        <f aca="false">CF3</f>
        <v>R/C</v>
      </c>
      <c r="DA3" s="0" t="str">
        <f aca="false">CB3</f>
        <v>H/T</v>
      </c>
      <c r="DB3" s="0" t="str">
        <f aca="false">CA3</f>
        <v>H/C</v>
      </c>
      <c r="DC3" s="0" t="str">
        <f aca="false">CC3</f>
        <v>R/T</v>
      </c>
      <c r="DD3" s="0" t="str">
        <f aca="false">CF3</f>
        <v>R/C</v>
      </c>
      <c r="DF3" s="0" t="str">
        <f aca="false">BF3</f>
        <v>H/T</v>
      </c>
      <c r="DG3" s="0" t="str">
        <f aca="false">BE3</f>
        <v>H/C</v>
      </c>
      <c r="DH3" s="0" t="str">
        <f aca="false">BG3</f>
        <v>R/T</v>
      </c>
      <c r="DI3" s="0" t="str">
        <f aca="false">BJ3</f>
        <v>R/C</v>
      </c>
      <c r="DK3" s="0" t="str">
        <f aca="false">BK3</f>
        <v>H/T</v>
      </c>
      <c r="DL3" s="0" t="str">
        <f aca="false">BJ3</f>
        <v>R/C</v>
      </c>
      <c r="DM3" s="0" t="str">
        <f aca="false">BL3</f>
        <v>R/C</v>
      </c>
      <c r="DN3" s="0" t="str">
        <f aca="false">BO3</f>
        <v>R/C</v>
      </c>
      <c r="DQ3" s="0" t="str">
        <f aca="false">C3</f>
        <v>H/C</v>
      </c>
      <c r="DR3" s="0" t="str">
        <f aca="false">D3</f>
        <v>H/T</v>
      </c>
      <c r="DS3" s="0" t="str">
        <f aca="false">E3</f>
        <v>R/T</v>
      </c>
      <c r="DT3" s="0" t="str">
        <f aca="false">F3</f>
        <v>H/C</v>
      </c>
      <c r="DU3" s="0" t="str">
        <f aca="false">G3</f>
        <v>H/C</v>
      </c>
      <c r="DV3" s="0" t="str">
        <f aca="false">H3</f>
        <v>R/C</v>
      </c>
      <c r="DW3" s="0" t="str">
        <f aca="false">I3</f>
        <v>H/T</v>
      </c>
      <c r="DX3" s="0" t="str">
        <f aca="false">J3</f>
        <v>R/C</v>
      </c>
      <c r="DY3" s="0" t="str">
        <f aca="false">K3</f>
        <v>R/T</v>
      </c>
      <c r="DZ3" s="0" t="str">
        <f aca="false">L3</f>
        <v>R/T</v>
      </c>
      <c r="EA3" s="0" t="str">
        <f aca="false">M3</f>
        <v>R/C</v>
      </c>
      <c r="EB3" s="0" t="str">
        <f aca="false">N3</f>
        <v>H/T</v>
      </c>
      <c r="EC3" s="0" t="str">
        <f aca="false">O3</f>
        <v>R/C</v>
      </c>
      <c r="ED3" s="0" t="str">
        <f aca="false">P3</f>
        <v>R/T</v>
      </c>
      <c r="EE3" s="0" t="str">
        <f aca="false">Q3</f>
        <v>H/C</v>
      </c>
      <c r="EF3" s="0" t="str">
        <f aca="false">R3</f>
        <v>R/C</v>
      </c>
      <c r="EG3" s="0" t="str">
        <f aca="false">S3</f>
        <v>H/C</v>
      </c>
      <c r="EH3" s="0" t="str">
        <f aca="false">T3</f>
        <v>H/T</v>
      </c>
      <c r="EI3" s="0" t="str">
        <f aca="false">U3</f>
        <v>R/T</v>
      </c>
      <c r="EJ3" s="0" t="str">
        <f aca="false">V3</f>
        <v>H/T</v>
      </c>
      <c r="EL3" s="0" t="str">
        <f aca="false">DR3</f>
        <v>H/T</v>
      </c>
      <c r="EM3" s="0" t="str">
        <f aca="false">DQ3</f>
        <v>H/C</v>
      </c>
      <c r="EN3" s="0" t="str">
        <f aca="false">DS3</f>
        <v>R/T</v>
      </c>
      <c r="EO3" s="0" t="str">
        <f aca="false">DV3</f>
        <v>R/C</v>
      </c>
      <c r="EQ3" s="0" t="s">
        <v>20</v>
      </c>
      <c r="ER3" s="0" t="s">
        <v>21</v>
      </c>
      <c r="ES3" s="0" t="s">
        <v>22</v>
      </c>
      <c r="ET3" s="0" t="s">
        <v>23</v>
      </c>
      <c r="EU3" s="0" t="s">
        <v>24</v>
      </c>
      <c r="EV3" s="0" t="s">
        <v>20</v>
      </c>
      <c r="EW3" s="0" t="s">
        <v>21</v>
      </c>
      <c r="EX3" s="0" t="s">
        <v>22</v>
      </c>
      <c r="EY3" s="0" t="s">
        <v>23</v>
      </c>
      <c r="EZ3" s="0" t="s">
        <v>24</v>
      </c>
      <c r="FC3" s="0" t="s">
        <v>17</v>
      </c>
      <c r="FD3" s="0" t="s">
        <v>16</v>
      </c>
      <c r="FE3" s="0" t="s">
        <v>18</v>
      </c>
      <c r="FF3" s="0" t="s">
        <v>19</v>
      </c>
      <c r="FH3" s="0" t="s">
        <v>17</v>
      </c>
      <c r="FI3" s="0" t="s">
        <v>16</v>
      </c>
      <c r="FJ3" s="0" t="s">
        <v>18</v>
      </c>
      <c r="FK3" s="0" t="s">
        <v>19</v>
      </c>
    </row>
    <row r="4" customFormat="false" ht="14.65" hidden="false" customHeight="false" outlineLevel="0" collapsed="false">
      <c r="A4" s="2" t="s">
        <v>25</v>
      </c>
      <c r="B4" s="2" t="s">
        <v>2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6"/>
      <c r="AU4" s="6"/>
      <c r="AV4" s="6"/>
      <c r="AW4" s="6"/>
      <c r="AX4" s="6"/>
      <c r="AY4" s="6"/>
      <c r="AZ4" s="6"/>
      <c r="BA4" s="6"/>
      <c r="BB4" s="6"/>
      <c r="BC4" s="6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s="11" customFormat="true" ht="14.65" hidden="false" customHeight="false" outlineLevel="0" collapsed="false">
      <c r="A5" s="9"/>
      <c r="B5" s="9"/>
      <c r="C5" s="10" t="s">
        <v>27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0"/>
      <c r="Y5" s="0"/>
      <c r="Z5" s="10"/>
      <c r="AA5" s="10"/>
      <c r="AB5" s="10"/>
      <c r="AC5" s="10"/>
      <c r="AD5" s="10"/>
      <c r="AE5" s="10"/>
      <c r="AF5" s="10"/>
      <c r="AG5" s="10"/>
      <c r="AH5" s="10"/>
      <c r="AI5" s="0"/>
      <c r="AJ5" s="0"/>
      <c r="AK5" s="10"/>
      <c r="AL5" s="10"/>
      <c r="AM5" s="10"/>
      <c r="AN5" s="10"/>
      <c r="AO5" s="10"/>
      <c r="AP5" s="10"/>
      <c r="AQ5" s="10"/>
      <c r="AR5" s="10"/>
      <c r="AS5" s="10"/>
      <c r="AT5" s="1"/>
      <c r="AU5" s="1"/>
      <c r="AV5" s="6"/>
      <c r="AW5" s="6"/>
      <c r="AX5" s="6"/>
      <c r="AY5" s="6"/>
      <c r="AZ5" s="6"/>
      <c r="BA5" s="6"/>
      <c r="BB5" s="6"/>
      <c r="BC5" s="6"/>
      <c r="BE5" s="9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CK5" s="10"/>
      <c r="CL5" s="10"/>
      <c r="CM5" s="10"/>
      <c r="CN5" s="10"/>
      <c r="CO5" s="10"/>
      <c r="CP5" s="10"/>
      <c r="CQ5" s="10"/>
      <c r="CR5" s="10"/>
      <c r="CS5" s="10"/>
      <c r="CT5" s="10"/>
    </row>
    <row r="6" customFormat="false" ht="14.65" hidden="false" customHeight="false" outlineLevel="0" collapsed="false">
      <c r="A6" s="5" t="n">
        <v>-1</v>
      </c>
      <c r="B6" s="12" t="n">
        <v>34282</v>
      </c>
      <c r="C6" s="13" t="n">
        <v>13.1</v>
      </c>
      <c r="D6" s="13" t="n">
        <v>14.9</v>
      </c>
      <c r="E6" s="13" t="n">
        <v>15.3</v>
      </c>
      <c r="F6" s="13" t="n">
        <v>13.9</v>
      </c>
      <c r="G6" s="13" t="n">
        <v>10.4</v>
      </c>
      <c r="H6" s="13" t="n">
        <v>16</v>
      </c>
      <c r="I6" s="13" t="n">
        <v>14.8</v>
      </c>
      <c r="J6" s="13" t="n">
        <v>15.2</v>
      </c>
      <c r="K6" s="13" t="n">
        <v>7.3</v>
      </c>
      <c r="L6" s="13" t="n">
        <v>17.5</v>
      </c>
      <c r="M6" s="13" t="n">
        <v>11.7</v>
      </c>
      <c r="N6" s="13" t="n">
        <v>17</v>
      </c>
      <c r="O6" s="13" t="n">
        <v>12.2</v>
      </c>
      <c r="P6" s="13" t="n">
        <v>15.6</v>
      </c>
      <c r="Q6" s="13" t="n">
        <v>10.1</v>
      </c>
      <c r="R6" s="13" t="n">
        <v>13.4</v>
      </c>
      <c r="S6" s="13" t="n">
        <v>15.3</v>
      </c>
      <c r="T6" s="13" t="n">
        <v>17.7</v>
      </c>
      <c r="U6" s="13" t="n">
        <v>6.4</v>
      </c>
      <c r="V6" s="13" t="n">
        <v>16.4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6"/>
      <c r="AU6" s="6"/>
      <c r="AV6" s="6"/>
      <c r="AW6" s="6"/>
      <c r="AX6" s="6"/>
      <c r="AY6" s="6"/>
      <c r="AZ6" s="6"/>
      <c r="BA6" s="6"/>
      <c r="BB6" s="6"/>
      <c r="BC6" s="6"/>
      <c r="BE6" s="5" t="n">
        <v>163</v>
      </c>
      <c r="BF6" s="5" t="n">
        <v>190</v>
      </c>
      <c r="BG6" s="5" t="n">
        <v>203</v>
      </c>
      <c r="BH6" s="5" t="n">
        <v>213</v>
      </c>
      <c r="BI6" s="5" t="n">
        <v>173</v>
      </c>
      <c r="BJ6" s="5" t="n">
        <v>213</v>
      </c>
      <c r="BK6" s="5" t="n">
        <v>167</v>
      </c>
      <c r="BL6" s="5" t="n">
        <v>172</v>
      </c>
      <c r="BM6" s="5" t="n">
        <v>199</v>
      </c>
      <c r="BN6" s="5" t="n">
        <v>195</v>
      </c>
      <c r="BO6" s="0" t="n">
        <v>169</v>
      </c>
      <c r="BP6" s="0" t="n">
        <v>204</v>
      </c>
      <c r="BQ6" s="5" t="n">
        <v>173</v>
      </c>
      <c r="BR6" s="5" t="n">
        <v>159</v>
      </c>
      <c r="BS6" s="5" t="n">
        <v>193</v>
      </c>
      <c r="BT6" s="5" t="n">
        <v>168</v>
      </c>
      <c r="BU6" s="5" t="n">
        <v>159</v>
      </c>
      <c r="BV6" s="5" t="n">
        <v>176</v>
      </c>
      <c r="BW6" s="5" t="n">
        <v>168</v>
      </c>
      <c r="BX6" s="5" t="n">
        <v>158</v>
      </c>
      <c r="BY6" s="5"/>
      <c r="BZ6" s="0" t="n">
        <v>-1</v>
      </c>
      <c r="CA6" s="5" t="n">
        <f aca="false">C6*12.6+X6*13+AI6*23.39+AT6*1.7</f>
        <v>165.06</v>
      </c>
      <c r="CB6" s="5" t="n">
        <f aca="false">D6*12.6+Y6*13+AJ6*23.39+AU6*1.7</f>
        <v>187.74</v>
      </c>
      <c r="CC6" s="5" t="n">
        <f aca="false">E6*12.6</f>
        <v>192.78</v>
      </c>
      <c r="CD6" s="5" t="n">
        <f aca="false">F6*12.6+Z6*13+AK6*23.39+AV6*1.7</f>
        <v>175.14</v>
      </c>
      <c r="CE6" s="5" t="n">
        <f aca="false">G6*12.6+AA6*13+AL6*23.39+AW6*1.7</f>
        <v>131.04</v>
      </c>
      <c r="CF6" s="5" t="n">
        <f aca="false">H6*12.6</f>
        <v>201.6</v>
      </c>
      <c r="CG6" s="5" t="n">
        <f aca="false">I6*12.6+AB6*13+AM6*23.39+AX6*1.7</f>
        <v>186.48</v>
      </c>
      <c r="CH6" s="5" t="n">
        <f aca="false">J6*12.6</f>
        <v>191.52</v>
      </c>
      <c r="CI6" s="5" t="n">
        <f aca="false">K6*12.6</f>
        <v>91.98</v>
      </c>
      <c r="CJ6" s="5" t="n">
        <f aca="false">L6*12.6</f>
        <v>220.5</v>
      </c>
      <c r="CK6" s="5" t="n">
        <f aca="false">M6*12.6</f>
        <v>147.42</v>
      </c>
      <c r="CL6" s="5" t="n">
        <f aca="false">N6*12.6+AC6*13+AN6*23.39+AY6*1.7</f>
        <v>214.2</v>
      </c>
      <c r="CM6" s="5" t="n">
        <f aca="false">O6*12.6</f>
        <v>153.72</v>
      </c>
      <c r="CN6" s="5" t="n">
        <f aca="false">P6*12.6</f>
        <v>196.56</v>
      </c>
      <c r="CO6" s="5" t="n">
        <f aca="false">Q6*12.6+AD6*13+AO6*23.39+AZ6*1.7</f>
        <v>127.26</v>
      </c>
      <c r="CP6" s="5" t="n">
        <f aca="false">R6*12.6</f>
        <v>168.84</v>
      </c>
      <c r="CQ6" s="5" t="n">
        <f aca="false">S6*12.6+AE6*13+AP6*23.39+BA6*1.7</f>
        <v>192.78</v>
      </c>
      <c r="CR6" s="5" t="n">
        <f aca="false">T6*12.6+AF6*13+AQ6*23.39+BB6*1.7</f>
        <v>223.02</v>
      </c>
      <c r="CS6" s="5" t="n">
        <f aca="false">U6*12.6</f>
        <v>80.64</v>
      </c>
      <c r="CT6" s="5" t="n">
        <f aca="false">V6*12.6+AG6*13+AR6*23.39+BC6*1.7</f>
        <v>206.64</v>
      </c>
      <c r="CV6" s="0" t="n">
        <f aca="false">(CB6+CG6+CL6+CR6+CT6)/5</f>
        <v>203.616</v>
      </c>
      <c r="CW6" s="0" t="n">
        <f aca="false">(CA6+CD6+CE6+CO6+CQ6)/5</f>
        <v>158.256</v>
      </c>
      <c r="CX6" s="0" t="n">
        <f aca="false">(CC6+CI6+CJ6+CN6+CS6)/5</f>
        <v>156.492</v>
      </c>
      <c r="CY6" s="0" t="n">
        <f aca="false">(CF6+CH6+CK6+CM6+CP6)/5</f>
        <v>172.62</v>
      </c>
      <c r="DA6" s="0" t="n">
        <f aca="false">STDEV(CB6,CG6,CL6,CR6,CT6)</f>
        <v>16.1506247557176</v>
      </c>
      <c r="DB6" s="0" t="n">
        <f aca="false">STDEV(CA6,CD6,CE6,CO6,CQ6)</f>
        <v>28.3933668310047</v>
      </c>
      <c r="DC6" s="0" t="n">
        <f aca="false">STDEV(CC6,CI6,CJ6,CN6,CS6)</f>
        <v>65.0665268782652</v>
      </c>
      <c r="DD6" s="0" t="n">
        <f aca="false">STDEV(CF6,CH6,CK6,CM6,CP6)</f>
        <v>23.4711993728484</v>
      </c>
      <c r="DF6" s="0" t="n">
        <f aca="false">(BF6+BK6+BP6+BV6+BX6)/5</f>
        <v>179</v>
      </c>
      <c r="DG6" s="0" t="n">
        <f aca="false">(BE6+BH6+BI6+BS6+BU6)/5</f>
        <v>180.2</v>
      </c>
      <c r="DH6" s="0" t="n">
        <f aca="false">(BG6+BM6+BN6+BR6+BW6)/5</f>
        <v>184.8</v>
      </c>
      <c r="DI6" s="0" t="n">
        <f aca="false">(BJ6+BL6+BO6+BQ6+BT6)/5</f>
        <v>179</v>
      </c>
      <c r="DK6" s="0" t="n">
        <f aca="false">STDEV(BF6,BK6,BP6,BV6,BX6)</f>
        <v>18.3030052177231</v>
      </c>
      <c r="DL6" s="0" t="n">
        <f aca="false">STDEV(BE6,BH6,BI6,BS6,BU6)</f>
        <v>22.5654603321093</v>
      </c>
      <c r="DM6" s="0" t="n">
        <f aca="false">STDEV(BG6,BM6,BN6,BR6,BW6)</f>
        <v>19.9047732968753</v>
      </c>
      <c r="DN6" s="0" t="n">
        <f aca="false">STDEV(BJ6,BL6,BO6,BQ6,BT6)</f>
        <v>19.1180542943052</v>
      </c>
      <c r="DP6" s="14" t="n">
        <v>34299</v>
      </c>
      <c r="DQ6" s="0" t="n">
        <v>5.5</v>
      </c>
      <c r="DR6" s="0" t="n">
        <v>5.3</v>
      </c>
      <c r="DS6" s="0" t="n">
        <v>5.2</v>
      </c>
      <c r="DT6" s="0" t="n">
        <v>5.8</v>
      </c>
      <c r="DU6" s="0" t="n">
        <v>5.1</v>
      </c>
      <c r="DV6" s="0" t="n">
        <v>5.1</v>
      </c>
      <c r="DW6" s="0" t="n">
        <v>7.4</v>
      </c>
      <c r="DX6" s="0" t="n">
        <v>6</v>
      </c>
      <c r="DY6" s="0" t="n">
        <v>5.4</v>
      </c>
      <c r="DZ6" s="0" t="n">
        <v>6.3</v>
      </c>
      <c r="EA6" s="0" t="n">
        <v>5</v>
      </c>
      <c r="EB6" s="0" t="n">
        <v>5.5</v>
      </c>
      <c r="EC6" s="0" t="n">
        <v>6.3</v>
      </c>
      <c r="ED6" s="0" t="n">
        <v>5.6</v>
      </c>
      <c r="EE6" s="0" t="n">
        <v>6.7</v>
      </c>
      <c r="EF6" s="0" t="n">
        <v>7.8</v>
      </c>
      <c r="EG6" s="0" t="n">
        <v>6.2</v>
      </c>
      <c r="EH6" s="0" t="n">
        <v>4.9</v>
      </c>
      <c r="EI6" s="0" t="n">
        <v>4.6</v>
      </c>
      <c r="EJ6" s="0" t="n">
        <v>5.3</v>
      </c>
      <c r="EK6" s="0" t="n">
        <f aca="false">DP6-$DP$6</f>
        <v>0</v>
      </c>
      <c r="EL6" s="0" t="n">
        <f aca="false">(DR6+DW6+EB6+EH6+EJ6)/5</f>
        <v>5.68</v>
      </c>
      <c r="EM6" s="0" t="n">
        <f aca="false">(DQ6+DT6+DU6+EE6+EG6)/5</f>
        <v>5.86</v>
      </c>
      <c r="EN6" s="0" t="n">
        <f aca="false">(DS6+DY6+DZ6+ED6+EI6)/5</f>
        <v>5.42</v>
      </c>
      <c r="EO6" s="0" t="n">
        <f aca="false">(DV6+DX6+EA6+EC6+EF6)/5</f>
        <v>6.04</v>
      </c>
      <c r="EQ6" s="0" t="n">
        <f aca="false">(D6+I6+N6+T6+V6)/5*12.6</f>
        <v>203.616</v>
      </c>
      <c r="ER6" s="10" t="n">
        <f aca="false">(Y6+AB6+AC6+AF6+AG6)/5*13</f>
        <v>0</v>
      </c>
      <c r="ES6" s="10" t="n">
        <f aca="false">(AJ6+AM6+AN6+AQ6+AR6)/5*23.39</f>
        <v>0</v>
      </c>
      <c r="ET6" s="10" t="n">
        <f aca="false">(AU6+AX6+AY6+BB6+BC6)/5*1.7</f>
        <v>0</v>
      </c>
      <c r="EV6" s="0" t="n">
        <f aca="false">(C6+F6+G6+Q6+S6)/5*12.6</f>
        <v>158.256</v>
      </c>
      <c r="EW6" s="10" t="n">
        <f aca="false">(X6+Z6+AA6+AD6+AE6)/5*13</f>
        <v>0</v>
      </c>
      <c r="EX6" s="10" t="n">
        <f aca="false">(AI6+AK6+AL6+AO6+AP6)/5*23.39</f>
        <v>0</v>
      </c>
      <c r="EY6" s="10" t="n">
        <f aca="false">(AT6+AV6+AW6+AZ6+BA6)/5*1.7</f>
        <v>0</v>
      </c>
      <c r="FA6" s="5"/>
      <c r="FB6" s="0" t="n">
        <v>-1</v>
      </c>
      <c r="FC6" s="0" t="n">
        <v>179</v>
      </c>
      <c r="FD6" s="0" t="n">
        <v>180.2</v>
      </c>
      <c r="FE6" s="0" t="n">
        <v>184.8</v>
      </c>
      <c r="FF6" s="0" t="n">
        <v>179</v>
      </c>
      <c r="FH6" s="0" t="n">
        <v>18.3030052177231</v>
      </c>
      <c r="FI6" s="0" t="n">
        <v>22.5654603321093</v>
      </c>
      <c r="FJ6" s="0" t="n">
        <v>19.9047732968752</v>
      </c>
      <c r="FK6" s="0" t="n">
        <v>19.1180542943052</v>
      </c>
    </row>
    <row r="7" customFormat="false" ht="14.65" hidden="false" customHeight="false" outlineLevel="0" collapsed="false">
      <c r="A7" s="5" t="n">
        <v>0</v>
      </c>
      <c r="B7" s="12" t="n">
        <v>34283</v>
      </c>
      <c r="C7" s="13" t="n">
        <v>0</v>
      </c>
      <c r="D7" s="13" t="n">
        <v>3</v>
      </c>
      <c r="E7" s="13" t="n">
        <v>13.3</v>
      </c>
      <c r="F7" s="13" t="n">
        <v>0.8</v>
      </c>
      <c r="G7" s="13" t="n">
        <v>4.6</v>
      </c>
      <c r="H7" s="13" t="n">
        <v>18.7</v>
      </c>
      <c r="I7" s="13" t="n">
        <v>5.1</v>
      </c>
      <c r="J7" s="13" t="n">
        <v>12.8</v>
      </c>
      <c r="K7" s="13" t="n">
        <v>11.9</v>
      </c>
      <c r="L7" s="13" t="n">
        <v>16.3</v>
      </c>
      <c r="M7" s="13" t="n">
        <v>11.3</v>
      </c>
      <c r="N7" s="13" t="n">
        <v>5</v>
      </c>
      <c r="O7" s="13" t="n">
        <v>14.5</v>
      </c>
      <c r="P7" s="13" t="n">
        <v>13.7</v>
      </c>
      <c r="Q7" s="13" t="n">
        <v>7.2</v>
      </c>
      <c r="R7" s="13" t="n">
        <v>11.8</v>
      </c>
      <c r="S7" s="13" t="n">
        <v>1.8</v>
      </c>
      <c r="T7" s="13" t="n">
        <v>1</v>
      </c>
      <c r="U7" s="13" t="n">
        <v>1.7</v>
      </c>
      <c r="V7" s="13" t="n">
        <v>4.2</v>
      </c>
      <c r="W7" s="13"/>
      <c r="X7" s="13" t="n">
        <v>15.5</v>
      </c>
      <c r="Y7" s="13" t="n">
        <v>12.9</v>
      </c>
      <c r="Z7" s="13" t="n">
        <v>12.7</v>
      </c>
      <c r="AA7" s="13" t="n">
        <v>7.6</v>
      </c>
      <c r="AB7" s="13" t="n">
        <v>11</v>
      </c>
      <c r="AC7" s="13" t="n">
        <v>11</v>
      </c>
      <c r="AD7" s="13" t="n">
        <v>10.7</v>
      </c>
      <c r="AE7" s="13" t="n">
        <v>11.2</v>
      </c>
      <c r="AF7" s="13" t="n">
        <v>12.6</v>
      </c>
      <c r="AG7" s="13" t="n">
        <v>11.3</v>
      </c>
      <c r="AH7" s="13"/>
      <c r="AI7" s="13" t="n">
        <v>0.1</v>
      </c>
      <c r="AJ7" s="13" t="n">
        <v>8.1</v>
      </c>
      <c r="AK7" s="13" t="n">
        <v>4.3</v>
      </c>
      <c r="AL7" s="13" t="n">
        <v>5</v>
      </c>
      <c r="AM7" s="13" t="n">
        <v>2.3</v>
      </c>
      <c r="AN7" s="13" t="n">
        <v>0</v>
      </c>
      <c r="AO7" s="13" t="n">
        <v>0.2</v>
      </c>
      <c r="AP7" s="13" t="n">
        <v>4.6</v>
      </c>
      <c r="AQ7" s="13" t="n">
        <v>8.9</v>
      </c>
      <c r="AR7" s="13" t="n">
        <v>2.6</v>
      </c>
      <c r="AS7" s="13"/>
      <c r="AT7" s="6" t="n">
        <v>42</v>
      </c>
      <c r="AU7" s="6" t="n">
        <v>63</v>
      </c>
      <c r="AV7" s="6" t="n">
        <v>72</v>
      </c>
      <c r="AW7" s="6" t="n">
        <v>50</v>
      </c>
      <c r="AX7" s="6" t="n">
        <v>37</v>
      </c>
      <c r="AY7" s="6" t="n">
        <v>82</v>
      </c>
      <c r="AZ7" s="6" t="n">
        <v>72</v>
      </c>
      <c r="BA7" s="6" t="n">
        <v>60</v>
      </c>
      <c r="BB7" s="6" t="n">
        <v>43</v>
      </c>
      <c r="BC7" s="6" t="n">
        <v>62</v>
      </c>
      <c r="BE7" s="5" t="n">
        <f aca="false">(BE6+BE6+BE9)/3</f>
        <v>164</v>
      </c>
      <c r="BF7" s="5" t="n">
        <f aca="false">(BF6+BF6+BF9)/3</f>
        <v>189.666666666667</v>
      </c>
      <c r="BG7" s="5" t="n">
        <f aca="false">(BG6+BG6+BG9)/3</f>
        <v>204</v>
      </c>
      <c r="BH7" s="5" t="n">
        <f aca="false">(BH6+BH6+BH9)/3</f>
        <v>213.666666666667</v>
      </c>
      <c r="BI7" s="5" t="n">
        <f aca="false">(BI6+BI6+BI9)/3</f>
        <v>177.333333333333</v>
      </c>
      <c r="BJ7" s="5" t="n">
        <f aca="false">(BJ6+BJ6+BJ9)/3</f>
        <v>212.666666666667</v>
      </c>
      <c r="BK7" s="5" t="n">
        <f aca="false">(BK6+BK6+BK9)/3</f>
        <v>170.666666666667</v>
      </c>
      <c r="BL7" s="5" t="n">
        <f aca="false">(BL6+BL6+BL9)/3</f>
        <v>174.666666666667</v>
      </c>
      <c r="BM7" s="5" t="n">
        <f aca="false">(BM6+BM6+BM9)/3</f>
        <v>197.333333333333</v>
      </c>
      <c r="BN7" s="5" t="n">
        <f aca="false">(BN6+BN6+BN9)/3</f>
        <v>194.333333333333</v>
      </c>
      <c r="BO7" s="5" t="n">
        <f aca="false">(BO6+BO6+BO9)/3</f>
        <v>168.333333333333</v>
      </c>
      <c r="BP7" s="5" t="n">
        <f aca="false">(BP6+BP6+BP9)/3</f>
        <v>206.666666666667</v>
      </c>
      <c r="BQ7" s="5" t="n">
        <f aca="false">(BQ6+BQ6+BQ9)/3</f>
        <v>175</v>
      </c>
      <c r="BR7" s="5" t="n">
        <f aca="false">(BR6+BR6+BR9)/3</f>
        <v>160</v>
      </c>
      <c r="BS7" s="5" t="n">
        <f aca="false">(BS6+BS6+BS9)/3</f>
        <v>196.333333333333</v>
      </c>
      <c r="BT7" s="5" t="n">
        <f aca="false">(BT6+BT6+BT9)/3</f>
        <v>168.666666666667</v>
      </c>
      <c r="BU7" s="5" t="n">
        <f aca="false">(BU6+BU6+BU9)/3</f>
        <v>162.333333333333</v>
      </c>
      <c r="BV7" s="5" t="n">
        <f aca="false">(BV6+BV6+BV9)/3</f>
        <v>177.666666666667</v>
      </c>
      <c r="BW7" s="5" t="n">
        <f aca="false">(BW6+BW6+BW9)/3</f>
        <v>165</v>
      </c>
      <c r="BX7" s="5" t="n">
        <f aca="false">(BX6+BX6+BX9)/3</f>
        <v>159.333333333333</v>
      </c>
      <c r="BY7" s="5"/>
      <c r="BZ7" s="0" t="n">
        <v>0</v>
      </c>
      <c r="CA7" s="5" t="n">
        <f aca="false">C7*12.6+X7*13+AI7*23.39+AT7*1.7</f>
        <v>275.239</v>
      </c>
      <c r="CB7" s="5" t="n">
        <f aca="false">D7*12.6+Y7*13+AJ7*23.39+AU7*1.7</f>
        <v>502.059</v>
      </c>
      <c r="CC7" s="5" t="n">
        <f aca="false">E7*12.6</f>
        <v>167.58</v>
      </c>
      <c r="CD7" s="5" t="n">
        <f aca="false">F7*12.6+Z7*13+AK7*23.39+AV7*1.7</f>
        <v>398.157</v>
      </c>
      <c r="CE7" s="5" t="n">
        <f aca="false">G7*12.6+AA7*13+AL7*23.39+AW7*1.7</f>
        <v>358.71</v>
      </c>
      <c r="CF7" s="5" t="n">
        <f aca="false">H7*12.6</f>
        <v>235.62</v>
      </c>
      <c r="CG7" s="5" t="n">
        <f aca="false">I7*12.6+AB7*13+AM7*23.39+AX7*1.7</f>
        <v>323.957</v>
      </c>
      <c r="CH7" s="5" t="n">
        <f aca="false">J7*12.6</f>
        <v>161.28</v>
      </c>
      <c r="CI7" s="5" t="n">
        <f aca="false">K7*12.6</f>
        <v>149.94</v>
      </c>
      <c r="CJ7" s="5" t="n">
        <f aca="false">L7*12.6</f>
        <v>205.38</v>
      </c>
      <c r="CK7" s="5" t="n">
        <f aca="false">M7*12.6</f>
        <v>142.38</v>
      </c>
      <c r="CL7" s="5" t="n">
        <f aca="false">N7*12.6+AC7*13+AN7*23.39+AY7*1.7</f>
        <v>345.4</v>
      </c>
      <c r="CM7" s="5" t="n">
        <f aca="false">O7*12.6</f>
        <v>182.7</v>
      </c>
      <c r="CN7" s="5" t="n">
        <f aca="false">P7*12.6</f>
        <v>172.62</v>
      </c>
      <c r="CO7" s="5" t="n">
        <f aca="false">Q7*12.6+AD7*13+AO7*23.39+AZ7*1.7</f>
        <v>356.898</v>
      </c>
      <c r="CP7" s="5" t="n">
        <f aca="false">R7*12.6</f>
        <v>148.68</v>
      </c>
      <c r="CQ7" s="5" t="n">
        <f aca="false">S7*12.6+AE7*13+AP7*23.39+BA7*1.7</f>
        <v>377.874</v>
      </c>
      <c r="CR7" s="5" t="n">
        <f aca="false">T7*12.6+AF7*13+AQ7*23.39+BB7*1.7</f>
        <v>457.671</v>
      </c>
      <c r="CS7" s="5" t="n">
        <f aca="false">U7*12.6</f>
        <v>21.42</v>
      </c>
      <c r="CT7" s="5" t="n">
        <f aca="false">V7*12.6+AG7*13+AR7*23.39+BC7*1.7</f>
        <v>366.034</v>
      </c>
      <c r="CV7" s="0" t="n">
        <f aca="false">(CB7+CG7+CL7+CR7+CT7)/5</f>
        <v>399.0242</v>
      </c>
      <c r="CW7" s="0" t="n">
        <f aca="false">(CA7+CD7+CE7+CO7+CQ7)/5</f>
        <v>353.3756</v>
      </c>
      <c r="CX7" s="0" t="n">
        <f aca="false">(CC7+CI7+CJ7+CN7+CS7)/5</f>
        <v>143.388</v>
      </c>
      <c r="CY7" s="0" t="n">
        <f aca="false">(CF7+CH7+CK7+CM7+CP7)/5</f>
        <v>174.132</v>
      </c>
      <c r="DA7" s="0" t="n">
        <f aca="false">STDEV(CB7,CG7,CL7,CR7,CT7)</f>
        <v>76.9002760053565</v>
      </c>
      <c r="DB7" s="0" t="n">
        <f aca="false">STDEV(CA7,CD7,CE7,CO7,CQ7)</f>
        <v>46.7753588259887</v>
      </c>
      <c r="DC7" s="0" t="n">
        <f aca="false">STDEV(CC7,CI7,CJ7,CN7,CS7)</f>
        <v>71.0666808004989</v>
      </c>
      <c r="DD7" s="0" t="n">
        <f aca="false">STDEV(CF7,CH7,CK7,CM7,CP7)</f>
        <v>37.6674676610998</v>
      </c>
      <c r="DF7" s="0" t="n">
        <f aca="false">(BF7+BK7+BP7+BV7+BX7)/5</f>
        <v>180.8</v>
      </c>
      <c r="DG7" s="0" t="n">
        <f aca="false">(BE7+BH7+BI7+BS7+BU7)/5</f>
        <v>182.733333333333</v>
      </c>
      <c r="DH7" s="0" t="n">
        <f aca="false">(BG7+BM7+BN7+BR7+BW7)/5</f>
        <v>184.133333333333</v>
      </c>
      <c r="DI7" s="0" t="n">
        <f aca="false">(BJ7+BL7+BO7+BQ7+BT7)/5</f>
        <v>179.866666666667</v>
      </c>
      <c r="DK7" s="0" t="n">
        <f aca="false">STDEV(BF7,BK7,BP7,BV7,BX7)</f>
        <v>18.1729346984893</v>
      </c>
      <c r="DL7" s="0" t="n">
        <f aca="false">STDEV(BE7,BH7,BI7,BS7,BU7)</f>
        <v>22.0118654871009</v>
      </c>
      <c r="DM7" s="0" t="n">
        <f aca="false">STDEV(BG7,BM7,BN7,BR7,BW7)</f>
        <v>20.133719643093</v>
      </c>
      <c r="DN7" s="0" t="n">
        <f aca="false">STDEV(BJ7,BL7,BO7,BQ7,BT7)</f>
        <v>18.6079433456671</v>
      </c>
      <c r="DP7" s="14" t="n">
        <v>34303</v>
      </c>
      <c r="DQ7" s="0" t="n">
        <v>6.2</v>
      </c>
      <c r="DR7" s="0" t="n">
        <v>5.6</v>
      </c>
      <c r="DS7" s="0" t="n">
        <v>5.5</v>
      </c>
      <c r="DT7" s="0" t="n">
        <v>6.3</v>
      </c>
      <c r="DU7" s="0" t="n">
        <v>6.2</v>
      </c>
      <c r="DV7" s="0" t="n">
        <v>5.9</v>
      </c>
      <c r="DW7" s="0" t="n">
        <v>5.3</v>
      </c>
      <c r="DX7" s="0" t="n">
        <v>6.1</v>
      </c>
      <c r="DY7" s="0" t="n">
        <v>6.2</v>
      </c>
      <c r="DZ7" s="0" t="n">
        <v>6.5</v>
      </c>
      <c r="EA7" s="0" t="n">
        <v>6.3</v>
      </c>
      <c r="EB7" s="0" t="n">
        <v>6.1</v>
      </c>
      <c r="EC7" s="0" t="n">
        <v>6.9</v>
      </c>
      <c r="ED7" s="0" t="n">
        <v>5.2</v>
      </c>
      <c r="EE7" s="0" t="n">
        <v>8.8</v>
      </c>
      <c r="EF7" s="0" t="n">
        <v>6.5</v>
      </c>
      <c r="EG7" s="0" t="n">
        <v>5.6</v>
      </c>
      <c r="EH7" s="0" t="n">
        <v>6.7</v>
      </c>
      <c r="EI7" s="0" t="n">
        <v>5.6</v>
      </c>
      <c r="EJ7" s="0" t="n">
        <v>6.2</v>
      </c>
      <c r="EK7" s="0" t="n">
        <f aca="false">DP7-$DP$6</f>
        <v>4</v>
      </c>
      <c r="EL7" s="0" t="n">
        <f aca="false">(DR7+DW7+EB7+EH7+EJ7)/5</f>
        <v>5.98</v>
      </c>
      <c r="EM7" s="0" t="n">
        <f aca="false">(DQ7+DT7+DU7+EE7+EG7)/5</f>
        <v>6.62</v>
      </c>
      <c r="EN7" s="0" t="n">
        <f aca="false">(DS7+DY7+DZ7+ED7+EI7)/5</f>
        <v>5.8</v>
      </c>
      <c r="EO7" s="0" t="n">
        <f aca="false">(DV7+DX7+EA7+EC7+EF7)/5</f>
        <v>6.34</v>
      </c>
      <c r="EQ7" s="0" t="n">
        <f aca="false">(D7+I7+N7+T7+V7)/5*12.6</f>
        <v>46.116</v>
      </c>
      <c r="ER7" s="10" t="n">
        <f aca="false">(Y7+AB7+AC7+AF7+AG7)/5*13</f>
        <v>152.88</v>
      </c>
      <c r="ES7" s="10" t="n">
        <f aca="false">(AJ7+AM7+AN7+AQ7+AR7)/5*23.39</f>
        <v>102.4482</v>
      </c>
      <c r="ET7" s="10" t="n">
        <f aca="false">(AU7+AX7+AY7+BB7+BC7)/5*1.7</f>
        <v>97.58</v>
      </c>
      <c r="EV7" s="0" t="n">
        <f aca="false">(C7+F7+G7+Q7+S7)/5*12.6</f>
        <v>36.288</v>
      </c>
      <c r="EW7" s="10" t="n">
        <f aca="false">(X7+Z7+AA7+AD7+AE7)/5*13</f>
        <v>150.02</v>
      </c>
      <c r="EX7" s="10" t="n">
        <f aca="false">(AI7+AK7+AL7+AO7+AP7)/5*23.39</f>
        <v>66.4276</v>
      </c>
      <c r="EY7" s="10" t="n">
        <f aca="false">(AT7+AV7+AW7+AZ7+BA7)/5*1.7</f>
        <v>100.64</v>
      </c>
      <c r="FB7" s="0" t="n">
        <v>2</v>
      </c>
      <c r="FC7" s="0" t="n">
        <v>184.4</v>
      </c>
      <c r="FD7" s="0" t="n">
        <v>187.8</v>
      </c>
      <c r="FE7" s="0" t="n">
        <v>182.8</v>
      </c>
      <c r="FF7" s="0" t="n">
        <v>181.6</v>
      </c>
      <c r="FH7" s="0" t="n">
        <v>18.2838726751201</v>
      </c>
      <c r="FI7" s="0" t="n">
        <v>21.2296961824704</v>
      </c>
      <c r="FJ7" s="0" t="n">
        <v>21.0166600581538</v>
      </c>
      <c r="FK7" s="0" t="n">
        <v>17.8969271105406</v>
      </c>
    </row>
    <row r="8" customFormat="false" ht="14.65" hidden="false" customHeight="false" outlineLevel="0" collapsed="false">
      <c r="A8" s="5" t="n">
        <v>1</v>
      </c>
      <c r="B8" s="12" t="n">
        <v>34284</v>
      </c>
      <c r="C8" s="13" t="n">
        <v>0.2</v>
      </c>
      <c r="D8" s="13" t="n">
        <v>0.9</v>
      </c>
      <c r="E8" s="13" t="n">
        <v>15.7</v>
      </c>
      <c r="F8" s="13" t="n">
        <v>1.8</v>
      </c>
      <c r="G8" s="13" t="n">
        <v>5</v>
      </c>
      <c r="H8" s="13" t="n">
        <v>16.1</v>
      </c>
      <c r="I8" s="13" t="n">
        <v>4.5</v>
      </c>
      <c r="J8" s="13" t="n">
        <v>14.4</v>
      </c>
      <c r="K8" s="13" t="n">
        <v>11.5</v>
      </c>
      <c r="L8" s="13" t="n">
        <v>12.9</v>
      </c>
      <c r="M8" s="13" t="n">
        <v>12.5</v>
      </c>
      <c r="N8" s="13" t="n">
        <v>6.9</v>
      </c>
      <c r="O8" s="13" t="n">
        <v>14.5</v>
      </c>
      <c r="P8" s="13" t="n">
        <v>13.7</v>
      </c>
      <c r="Q8" s="13" t="n">
        <v>1.6</v>
      </c>
      <c r="R8" s="13" t="n">
        <v>12.2</v>
      </c>
      <c r="S8" s="13" t="n">
        <v>2</v>
      </c>
      <c r="T8" s="13" t="n">
        <v>0.4</v>
      </c>
      <c r="U8" s="13" t="n">
        <v>5.2</v>
      </c>
      <c r="V8" s="13" t="n">
        <v>0.7</v>
      </c>
      <c r="W8" s="13"/>
      <c r="X8" s="13" t="n">
        <v>16.5</v>
      </c>
      <c r="Y8" s="13" t="n">
        <v>7.9</v>
      </c>
      <c r="Z8" s="13" t="n">
        <v>11.4</v>
      </c>
      <c r="AA8" s="13" t="n">
        <v>7.3</v>
      </c>
      <c r="AB8" s="13" t="n">
        <v>7.7</v>
      </c>
      <c r="AC8" s="13" t="n">
        <v>10.8</v>
      </c>
      <c r="AD8" s="13" t="n">
        <v>13</v>
      </c>
      <c r="AE8" s="13" t="n">
        <v>9.8</v>
      </c>
      <c r="AF8" s="13" t="n">
        <v>13.1</v>
      </c>
      <c r="AG8" s="13" t="n">
        <v>11.3</v>
      </c>
      <c r="AH8" s="13"/>
      <c r="AI8" s="13" t="n">
        <v>0.4</v>
      </c>
      <c r="AJ8" s="13" t="n">
        <v>3.7</v>
      </c>
      <c r="AK8" s="13" t="n">
        <v>6.9</v>
      </c>
      <c r="AL8" s="13" t="n">
        <v>6.7</v>
      </c>
      <c r="AM8" s="13" t="n">
        <v>4.3</v>
      </c>
      <c r="AN8" s="13" t="n">
        <v>0.1</v>
      </c>
      <c r="AO8" s="13" t="n">
        <v>6.7</v>
      </c>
      <c r="AP8" s="13" t="n">
        <v>8.1</v>
      </c>
      <c r="AQ8" s="13" t="n">
        <v>2.3</v>
      </c>
      <c r="AR8" s="13" t="n">
        <v>6.8</v>
      </c>
      <c r="AS8" s="13"/>
      <c r="AT8" s="6" t="n">
        <v>22</v>
      </c>
      <c r="AU8" s="6" t="n">
        <v>32</v>
      </c>
      <c r="AV8" s="6" t="n">
        <v>42</v>
      </c>
      <c r="AW8" s="6" t="n">
        <v>35</v>
      </c>
      <c r="AX8" s="6" t="n">
        <v>7</v>
      </c>
      <c r="AY8" s="6" t="n">
        <v>87</v>
      </c>
      <c r="AZ8" s="6" t="n">
        <v>36</v>
      </c>
      <c r="BA8" s="6" t="n">
        <v>37</v>
      </c>
      <c r="BB8" s="6" t="n">
        <v>30</v>
      </c>
      <c r="BC8" s="6" t="n">
        <v>52</v>
      </c>
      <c r="BE8" s="5" t="n">
        <f aca="false">(BE6+BE9+BE9)/3</f>
        <v>165</v>
      </c>
      <c r="BF8" s="5" t="n">
        <f aca="false">(BF6+BF9+BF9)/3</f>
        <v>189.333333333333</v>
      </c>
      <c r="BG8" s="5" t="n">
        <f aca="false">(BG6+BG9+BG9)/3</f>
        <v>205</v>
      </c>
      <c r="BH8" s="5" t="n">
        <f aca="false">(BH6+BH9+BH9)/3</f>
        <v>214.333333333333</v>
      </c>
      <c r="BI8" s="5" t="n">
        <f aca="false">(BI6+BI9+BI9)/3</f>
        <v>181.666666666667</v>
      </c>
      <c r="BJ8" s="5" t="n">
        <f aca="false">(BJ6+BJ9+BJ9)/3</f>
        <v>212.333333333333</v>
      </c>
      <c r="BK8" s="5" t="n">
        <f aca="false">(BK6+BK9+BK9)/3</f>
        <v>174.333333333333</v>
      </c>
      <c r="BL8" s="5" t="n">
        <f aca="false">(BL6+BL9+BL9)/3</f>
        <v>177.333333333333</v>
      </c>
      <c r="BM8" s="5" t="n">
        <f aca="false">(BM6+BM9+BM9)/3</f>
        <v>195.666666666667</v>
      </c>
      <c r="BN8" s="5" t="n">
        <f aca="false">(BN6+BN9+BN9)/3</f>
        <v>193.666666666667</v>
      </c>
      <c r="BO8" s="5" t="n">
        <f aca="false">(BO6+BO9+BO9)/3</f>
        <v>167.666666666667</v>
      </c>
      <c r="BP8" s="5" t="n">
        <f aca="false">(BP6+BP9+BP9)/3</f>
        <v>209.333333333333</v>
      </c>
      <c r="BQ8" s="5" t="n">
        <f aca="false">(BQ6+BQ9+BQ9)/3</f>
        <v>177</v>
      </c>
      <c r="BR8" s="5" t="n">
        <f aca="false">(BR6+BR9+BR9)/3</f>
        <v>161</v>
      </c>
      <c r="BS8" s="5" t="n">
        <f aca="false">(BS6+BS9+BS9)/3</f>
        <v>199.666666666667</v>
      </c>
      <c r="BT8" s="5" t="n">
        <f aca="false">(BT6+BT9+BT9)/3</f>
        <v>169.333333333333</v>
      </c>
      <c r="BU8" s="5" t="n">
        <f aca="false">(BU6+BU9+BU9)/3</f>
        <v>165.666666666667</v>
      </c>
      <c r="BV8" s="5" t="n">
        <f aca="false">(BV6+BV9+BV9)/3</f>
        <v>179.333333333333</v>
      </c>
      <c r="BW8" s="5" t="n">
        <f aca="false">(BW6+BW9+BW9)/3</f>
        <v>162</v>
      </c>
      <c r="BX8" s="5" t="n">
        <f aca="false">(BX6+BX9+BX9)/3</f>
        <v>160.666666666667</v>
      </c>
      <c r="BY8" s="5"/>
      <c r="BZ8" s="0" t="n">
        <v>1</v>
      </c>
      <c r="CA8" s="5" t="n">
        <f aca="false">C8*12.6+X8*13+AI8*23.39+AT8*1.7</f>
        <v>263.776</v>
      </c>
      <c r="CB8" s="5" t="n">
        <f aca="false">D8*12.6+Y8*13+AJ8*23.39+AU8*1.7</f>
        <v>254.983</v>
      </c>
      <c r="CC8" s="5" t="n">
        <f aca="false">E8*12.6</f>
        <v>197.82</v>
      </c>
      <c r="CD8" s="5" t="n">
        <f aca="false">F8*12.6+Z8*13+AK8*23.39+AV8*1.7</f>
        <v>403.671</v>
      </c>
      <c r="CE8" s="5" t="n">
        <f aca="false">G8*12.6+AA8*13+AL8*23.39+AW8*1.7</f>
        <v>374.113</v>
      </c>
      <c r="CF8" s="5" t="n">
        <f aca="false">H8*12.6</f>
        <v>202.86</v>
      </c>
      <c r="CG8" s="5" t="n">
        <f aca="false">I8*12.6+AB8*13+AM8*23.39+AX8*1.7</f>
        <v>269.277</v>
      </c>
      <c r="CH8" s="5" t="n">
        <f aca="false">J8*12.6</f>
        <v>181.44</v>
      </c>
      <c r="CI8" s="5" t="n">
        <f aca="false">K8*12.6</f>
        <v>144.9</v>
      </c>
      <c r="CJ8" s="5" t="n">
        <f aca="false">L8*12.6</f>
        <v>162.54</v>
      </c>
      <c r="CK8" s="5" t="n">
        <f aca="false">M8*12.6</f>
        <v>157.5</v>
      </c>
      <c r="CL8" s="5" t="n">
        <f aca="false">N8*12.6+AC8*13+AN8*23.39+AY8*1.7</f>
        <v>377.579</v>
      </c>
      <c r="CM8" s="5" t="n">
        <f aca="false">O8*12.6</f>
        <v>182.7</v>
      </c>
      <c r="CN8" s="5" t="n">
        <f aca="false">P8*12.6</f>
        <v>172.62</v>
      </c>
      <c r="CO8" s="5" t="n">
        <f aca="false">Q8*12.6+AD8*13+AO8*23.39+AZ8*1.7</f>
        <v>407.073</v>
      </c>
      <c r="CP8" s="5" t="n">
        <f aca="false">R8*12.6</f>
        <v>153.72</v>
      </c>
      <c r="CQ8" s="5" t="n">
        <f aca="false">S8*12.6+AE8*13+AP8*23.39+BA8*1.7</f>
        <v>404.959</v>
      </c>
      <c r="CR8" s="5" t="n">
        <f aca="false">T8*12.6+AF8*13+AQ8*23.39+BB8*1.7</f>
        <v>280.137</v>
      </c>
      <c r="CS8" s="5" t="n">
        <f aca="false">U8*12.6</f>
        <v>65.52</v>
      </c>
      <c r="CT8" s="5" t="n">
        <f aca="false">V8*12.6+AG8*13+AR8*23.39+BC8*1.7</f>
        <v>403.172</v>
      </c>
      <c r="CV8" s="0" t="n">
        <f aca="false">(CB8+CG8+CL8+CR8+CT8)/5</f>
        <v>317.0296</v>
      </c>
      <c r="CW8" s="0" t="n">
        <f aca="false">(CA8+CD8+CE8+CO8+CQ8)/5</f>
        <v>370.7184</v>
      </c>
      <c r="CX8" s="0" t="n">
        <f aca="false">(CC8+CI8+CJ8+CN8+CS8)/5</f>
        <v>148.68</v>
      </c>
      <c r="CY8" s="0" t="n">
        <f aca="false">(CF8+CH8+CK8+CM8+CP8)/5</f>
        <v>175.644</v>
      </c>
      <c r="DA8" s="0" t="n">
        <f aca="false">STDEV(CB8,CG8,CL8,CR8,CT8)</f>
        <v>68.1503819343663</v>
      </c>
      <c r="DB8" s="0" t="n">
        <f aca="false">STDEV(CA8,CD8,CE8,CO8,CQ8)</f>
        <v>61.2946769776952</v>
      </c>
      <c r="DC8" s="0" t="n">
        <f aca="false">STDEV(CC8,CI8,CJ8,CN8,CS8)</f>
        <v>50.2738421050152</v>
      </c>
      <c r="DD8" s="0" t="n">
        <f aca="false">STDEV(CF8,CH8,CK8,CM8,CP8)</f>
        <v>20.2111226803461</v>
      </c>
      <c r="DF8" s="0" t="n">
        <f aca="false">(BF8+BK8+BP8+BV8+BX8)/5</f>
        <v>182.6</v>
      </c>
      <c r="DG8" s="0" t="n">
        <f aca="false">(BE8+BH8+BI8+BS8+BU8)/5</f>
        <v>185.266666666667</v>
      </c>
      <c r="DH8" s="0" t="n">
        <f aca="false">(BG8+BM8+BN8+BR8+BW8)/5</f>
        <v>183.466666666667</v>
      </c>
      <c r="DI8" s="0" t="n">
        <f aca="false">(BJ8+BL8+BO8+BQ8+BT8)/5</f>
        <v>180.733333333333</v>
      </c>
      <c r="DK8" s="0" t="n">
        <f aca="false">STDEV(BF8,BK8,BP8,BV8,BX8)</f>
        <v>18.1665137608244</v>
      </c>
      <c r="DL8" s="0" t="n">
        <f aca="false">STDEV(BE8,BH8,BI8,BS8,BU8)</f>
        <v>21.5643739121316</v>
      </c>
      <c r="DM8" s="0" t="n">
        <f aca="false">STDEV(BG8,BM8,BN8,BR8,BW8)</f>
        <v>20.5069094047185</v>
      </c>
      <c r="DN8" s="0" t="n">
        <f aca="false">STDEV(BJ8,BL8,BO8,BQ8,BT8)</f>
        <v>18.1985957944257</v>
      </c>
      <c r="DP8" s="14" t="n">
        <v>34306</v>
      </c>
      <c r="DQ8" s="0" t="n">
        <v>5.8</v>
      </c>
      <c r="DR8" s="0" t="n">
        <v>5.8</v>
      </c>
      <c r="DS8" s="0" t="n">
        <v>6.3</v>
      </c>
      <c r="DT8" s="0" t="n">
        <v>6.1</v>
      </c>
      <c r="DU8" s="0" t="n">
        <v>6.5</v>
      </c>
      <c r="DV8" s="0" t="n">
        <v>5.4</v>
      </c>
      <c r="DW8" s="0" t="n">
        <v>5.6</v>
      </c>
      <c r="DX8" s="0" t="n">
        <v>5.7</v>
      </c>
      <c r="DY8" s="0" t="n">
        <v>5.5</v>
      </c>
      <c r="DZ8" s="0" t="n">
        <v>4.7</v>
      </c>
      <c r="EA8" s="0" t="n">
        <v>6</v>
      </c>
      <c r="EB8" s="0" t="n">
        <v>4.7</v>
      </c>
      <c r="EC8" s="0" t="n">
        <v>5.8</v>
      </c>
      <c r="ED8" s="0" t="n">
        <v>6.1</v>
      </c>
      <c r="EE8" s="0" t="n">
        <v>6</v>
      </c>
      <c r="EF8" s="0" t="n">
        <v>5.6</v>
      </c>
      <c r="EG8" s="0" t="n">
        <v>6.8</v>
      </c>
      <c r="EH8" s="0" t="n">
        <v>4.3</v>
      </c>
      <c r="EI8" s="0" t="n">
        <v>5</v>
      </c>
      <c r="EJ8" s="0" t="n">
        <v>5.5</v>
      </c>
      <c r="EK8" s="0" t="n">
        <f aca="false">DP8-$DP$6</f>
        <v>7</v>
      </c>
      <c r="EL8" s="0" t="n">
        <f aca="false">(DR8+DW8+EB8+EH8+EJ8)/5</f>
        <v>5.18</v>
      </c>
      <c r="EM8" s="0" t="n">
        <f aca="false">(DQ8+DT8+DU8+EE8+EG8)/5</f>
        <v>6.24</v>
      </c>
      <c r="EN8" s="0" t="n">
        <f aca="false">(DS8+DY8+DZ8+ED8+EI8)/5</f>
        <v>5.52</v>
      </c>
      <c r="EO8" s="0" t="n">
        <f aca="false">(DV8+DX8+EA8+EC8+EF8)/5</f>
        <v>5.7</v>
      </c>
      <c r="EQ8" s="0" t="n">
        <f aca="false">(D8+I8+N8+T8+V8)/5*12.6</f>
        <v>33.768</v>
      </c>
      <c r="ER8" s="10" t="n">
        <f aca="false">(Y8+AB8+AC8+AF8+AG8)/5*13</f>
        <v>132.08</v>
      </c>
      <c r="ES8" s="10" t="n">
        <f aca="false">(AJ8+AM8+AN8+AQ8+AR8)/5*23.39</f>
        <v>80.4616</v>
      </c>
      <c r="ET8" s="10" t="n">
        <f aca="false">(AU8+AX8+AY8+BB8+BC8)/5*1.7</f>
        <v>70.72</v>
      </c>
      <c r="EV8" s="0" t="n">
        <f aca="false">(C8+F8+G8+Q8+S8)/5*12.6</f>
        <v>26.712</v>
      </c>
      <c r="EW8" s="10" t="n">
        <f aca="false">(X8+Z8+AA8+AD8+AE8)/5*13</f>
        <v>150.8</v>
      </c>
      <c r="EX8" s="10" t="n">
        <f aca="false">(AI8+AK8+AL8+AO8+AP8)/5*23.39</f>
        <v>134.7264</v>
      </c>
      <c r="EY8" s="10" t="n">
        <f aca="false">(AT8+AV8+AW8+AZ8+BA8)/5*1.7</f>
        <v>58.48</v>
      </c>
      <c r="FB8" s="0" t="n">
        <v>5</v>
      </c>
      <c r="FC8" s="0" t="n">
        <v>193.6</v>
      </c>
      <c r="FD8" s="0" t="n">
        <v>196.2</v>
      </c>
      <c r="FE8" s="0" t="n">
        <v>187.8</v>
      </c>
      <c r="FF8" s="0" t="n">
        <v>185</v>
      </c>
      <c r="FH8" s="0" t="n">
        <v>18.0222085217102</v>
      </c>
      <c r="FI8" s="0" t="n">
        <v>19.2795228156715</v>
      </c>
      <c r="FJ8" s="0" t="n">
        <v>21.7876111586378</v>
      </c>
      <c r="FK8" s="0" t="n">
        <v>19.0262975904405</v>
      </c>
    </row>
    <row r="9" customFormat="false" ht="14.65" hidden="false" customHeight="false" outlineLevel="0" collapsed="false">
      <c r="A9" s="5" t="n">
        <v>2</v>
      </c>
      <c r="B9" s="12" t="n">
        <v>3428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6"/>
      <c r="AU9" s="6"/>
      <c r="AV9" s="6"/>
      <c r="AW9" s="6"/>
      <c r="AX9" s="6"/>
      <c r="AY9" s="6"/>
      <c r="AZ9" s="6"/>
      <c r="BA9" s="6"/>
      <c r="BB9" s="6"/>
      <c r="BC9" s="6"/>
      <c r="BE9" s="0" t="n">
        <v>166</v>
      </c>
      <c r="BF9" s="0" t="n">
        <v>189</v>
      </c>
      <c r="BG9" s="0" t="n">
        <v>206</v>
      </c>
      <c r="BH9" s="0" t="n">
        <v>215</v>
      </c>
      <c r="BI9" s="0" t="n">
        <v>186</v>
      </c>
      <c r="BJ9" s="0" t="n">
        <v>212</v>
      </c>
      <c r="BK9" s="0" t="n">
        <v>178</v>
      </c>
      <c r="BL9" s="0" t="n">
        <v>180</v>
      </c>
      <c r="BM9" s="0" t="n">
        <v>194</v>
      </c>
      <c r="BN9" s="0" t="n">
        <v>193</v>
      </c>
      <c r="BO9" s="0" t="n">
        <v>167</v>
      </c>
      <c r="BP9" s="0" t="n">
        <v>212</v>
      </c>
      <c r="BQ9" s="0" t="n">
        <v>179</v>
      </c>
      <c r="BR9" s="0" t="n">
        <v>162</v>
      </c>
      <c r="BS9" s="0" t="n">
        <v>203</v>
      </c>
      <c r="BT9" s="0" t="n">
        <v>170</v>
      </c>
      <c r="BU9" s="0" t="n">
        <v>169</v>
      </c>
      <c r="BV9" s="0" t="n">
        <v>181</v>
      </c>
      <c r="BW9" s="0" t="n">
        <v>159</v>
      </c>
      <c r="BX9" s="0" t="n">
        <v>162</v>
      </c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DA9" s="0" t="e">
        <f aca="false">STDEV(CB9,CG9,CL9,CR9,CT9)</f>
        <v>#DIV/0!</v>
      </c>
      <c r="DB9" s="0" t="e">
        <f aca="false">STDEV(CA9,CD9,CE9,CO9,CQ9)</f>
        <v>#DIV/0!</v>
      </c>
      <c r="DC9" s="0" t="e">
        <f aca="false">STDEV(CC9,CI9,CJ9,CN9,CS9)</f>
        <v>#DIV/0!</v>
      </c>
      <c r="DD9" s="0" t="e">
        <f aca="false">STDEV(CF9,CH9,CK9,CM9,CP9)</f>
        <v>#DIV/0!</v>
      </c>
      <c r="DF9" s="0" t="n">
        <f aca="false">(BF9+BK9+BP9+BV9+BX9)/5</f>
        <v>184.4</v>
      </c>
      <c r="DG9" s="0" t="n">
        <f aca="false">(BE9+BH9+BI9+BS9+BU9)/5</f>
        <v>187.8</v>
      </c>
      <c r="DH9" s="0" t="n">
        <f aca="false">(BG9+BM9+BN9+BR9+BW9)/5</f>
        <v>182.8</v>
      </c>
      <c r="DI9" s="0" t="n">
        <f aca="false">(BJ9+BL9+BO9+BQ9+BT9)/5</f>
        <v>181.6</v>
      </c>
      <c r="DK9" s="0" t="n">
        <f aca="false">STDEV(BF9,BK9,BP9,BV9,BX9)</f>
        <v>18.28387267512</v>
      </c>
      <c r="DL9" s="0" t="n">
        <f aca="false">STDEV(BE9,BH9,BI9,BS9,BU9)</f>
        <v>21.2296961824704</v>
      </c>
      <c r="DM9" s="0" t="n">
        <f aca="false">STDEV(BG9,BM9,BN9,BR9,BW9)</f>
        <v>21.0166600581539</v>
      </c>
      <c r="DN9" s="0" t="n">
        <f aca="false">STDEV(BJ9,BL9,BO9,BQ9,BT9)</f>
        <v>17.8969271105405</v>
      </c>
      <c r="DP9" s="14" t="n">
        <v>34312</v>
      </c>
      <c r="DQ9" s="0" t="n">
        <v>6.8</v>
      </c>
      <c r="DR9" s="0" t="n">
        <v>5.3</v>
      </c>
      <c r="DS9" s="0" t="n">
        <v>7.2</v>
      </c>
      <c r="DT9" s="0" t="n">
        <v>6.8</v>
      </c>
      <c r="DU9" s="0" t="n">
        <v>6.6</v>
      </c>
      <c r="DV9" s="0" t="n">
        <v>6.1</v>
      </c>
      <c r="DW9" s="0" t="n">
        <v>5.5</v>
      </c>
      <c r="DX9" s="0" t="n">
        <v>6.6</v>
      </c>
      <c r="DY9" s="0" t="n">
        <v>7</v>
      </c>
      <c r="DZ9" s="0" t="n">
        <v>7.2</v>
      </c>
      <c r="EA9" s="0" t="n">
        <v>5.7</v>
      </c>
      <c r="EB9" s="0" t="n">
        <v>5.2</v>
      </c>
      <c r="EC9" s="0" t="n">
        <v>6.3</v>
      </c>
      <c r="ED9" s="0" t="n">
        <v>5.3</v>
      </c>
      <c r="EE9" s="0" t="n">
        <v>6.7</v>
      </c>
      <c r="EF9" s="0" t="n">
        <v>6.5</v>
      </c>
      <c r="EG9" s="0" t="n">
        <v>6.1</v>
      </c>
      <c r="EH9" s="0" t="n">
        <v>6.3</v>
      </c>
      <c r="EI9" s="0" t="n">
        <v>7.2</v>
      </c>
      <c r="EJ9" s="0" t="n">
        <v>6</v>
      </c>
      <c r="EK9" s="0" t="n">
        <f aca="false">DP9-$DP$6</f>
        <v>13</v>
      </c>
      <c r="EL9" s="0" t="n">
        <f aca="false">(DR9+DW9+EB9+EH9+EJ9)/5</f>
        <v>5.66</v>
      </c>
      <c r="EM9" s="0" t="n">
        <f aca="false">(DQ9+DT9+DU9+EE9+EG9)/5</f>
        <v>6.6</v>
      </c>
      <c r="EN9" s="0" t="n">
        <f aca="false">(DS9+DY9+DZ9+ED9+EI9)/5</f>
        <v>6.78</v>
      </c>
      <c r="EO9" s="0" t="n">
        <f aca="false">(DV9+DX9+EA9+EC9+EF9)/5</f>
        <v>6.24</v>
      </c>
      <c r="EQ9" s="0" t="n">
        <f aca="false">(D9+I9+N9+T9+V9)/5*12.6</f>
        <v>0</v>
      </c>
      <c r="ER9" s="10" t="n">
        <f aca="false">(Y9+AB9+AC9+AF9+AG9)/5*13</f>
        <v>0</v>
      </c>
      <c r="ES9" s="10" t="n">
        <f aca="false">(AJ9+AM9+AN9+AQ9+AR9)/5*23.39</f>
        <v>0</v>
      </c>
      <c r="ET9" s="10" t="n">
        <f aca="false">(AU9+AX9+AY9+BB9+BC9)/5*1.7</f>
        <v>0</v>
      </c>
      <c r="EV9" s="0" t="n">
        <f aca="false">(C9+F9+G9+Q9+S9)/5*12.6</f>
        <v>0</v>
      </c>
      <c r="EW9" s="10" t="n">
        <f aca="false">(X9+Z9+AA9+AD9+AE9)/5*13</f>
        <v>0</v>
      </c>
      <c r="EX9" s="10" t="n">
        <f aca="false">(AI9+AK9+AL9+AO9+AP9)/5*23.39</f>
        <v>0</v>
      </c>
      <c r="EY9" s="10" t="n">
        <f aca="false">(AT9+AV9+AW9+AZ9+BA9)/5*1.7</f>
        <v>0</v>
      </c>
      <c r="FB9" s="0" t="n">
        <v>7</v>
      </c>
      <c r="FC9" s="0" t="n">
        <v>199.2</v>
      </c>
      <c r="FD9" s="0" t="n">
        <v>200.6</v>
      </c>
      <c r="FE9" s="0" t="n">
        <v>190.4</v>
      </c>
      <c r="FF9" s="0" t="n">
        <v>187.4</v>
      </c>
      <c r="FH9" s="0" t="n">
        <v>19.3700800204851</v>
      </c>
      <c r="FI9" s="0" t="n">
        <v>25.363359398944</v>
      </c>
      <c r="FJ9" s="0" t="n">
        <v>21.1021325936504</v>
      </c>
      <c r="FK9" s="0" t="n">
        <v>19.0341797826963</v>
      </c>
    </row>
    <row r="10" customFormat="false" ht="14.65" hidden="false" customHeight="false" outlineLevel="0" collapsed="false">
      <c r="A10" s="5" t="n">
        <v>3</v>
      </c>
      <c r="B10" s="12" t="n">
        <v>3428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6"/>
      <c r="AU10" s="6"/>
      <c r="AV10" s="6"/>
      <c r="AW10" s="6"/>
      <c r="AX10" s="6"/>
      <c r="AY10" s="6"/>
      <c r="AZ10" s="6"/>
      <c r="BA10" s="6"/>
      <c r="BB10" s="6"/>
      <c r="BC10" s="6"/>
      <c r="BE10" s="5" t="n">
        <f aca="false">(BE9+BE9+BE12)/3</f>
        <v>169.666666666667</v>
      </c>
      <c r="BF10" s="5" t="n">
        <f aca="false">(BF9+BF9+BF12)/3</f>
        <v>193.333333333333</v>
      </c>
      <c r="BG10" s="5" t="n">
        <f aca="false">(BG9+BG9+BG12)/3</f>
        <v>207.333333333333</v>
      </c>
      <c r="BH10" s="5" t="n">
        <f aca="false">(BH9+BH9+BH12)/3</f>
        <v>216.666666666667</v>
      </c>
      <c r="BI10" s="5" t="n">
        <f aca="false">(BI9+BI9+BI12)/3</f>
        <v>189</v>
      </c>
      <c r="BJ10" s="5" t="n">
        <f aca="false">(BJ9+BJ9+BJ12)/3</f>
        <v>214</v>
      </c>
      <c r="BK10" s="5" t="n">
        <f aca="false">(BK9+BK9+BK12)/3</f>
        <v>179.333333333333</v>
      </c>
      <c r="BL10" s="5" t="n">
        <f aca="false">(BL9+BL9+BL12)/3</f>
        <v>180</v>
      </c>
      <c r="BM10" s="5" t="n">
        <f aca="false">(BM9+BM9+BM12)/3</f>
        <v>195</v>
      </c>
      <c r="BN10" s="5" t="n">
        <f aca="false">(BN9+BN9+BN12)/3</f>
        <v>196.333333333333</v>
      </c>
      <c r="BO10" s="5" t="n">
        <f aca="false">(BO9+BO9+BO12)/3</f>
        <v>168</v>
      </c>
      <c r="BP10" s="5" t="n">
        <f aca="false">(BP9+BP9+BP12)/3</f>
        <v>214.666666666667</v>
      </c>
      <c r="BQ10" s="5" t="n">
        <f aca="false">(BQ9+BQ9+BQ12)/3</f>
        <v>180</v>
      </c>
      <c r="BR10" s="5" t="n">
        <f aca="false">(BR9+BR9+BR12)/3</f>
        <v>162.333333333333</v>
      </c>
      <c r="BS10" s="5" t="n">
        <f aca="false">(BS9+BS9+BS12)/3</f>
        <v>205.666666666667</v>
      </c>
      <c r="BT10" s="5" t="n">
        <f aca="false">(BT9+BT9+BT12)/3</f>
        <v>171.666666666667</v>
      </c>
      <c r="BU10" s="5" t="n">
        <f aca="false">(BU9+BU9+BU12)/3</f>
        <v>172</v>
      </c>
      <c r="BV10" s="5" t="n">
        <f aca="false">(BV9+BV9+BV12)/3</f>
        <v>184</v>
      </c>
      <c r="BW10" s="5" t="n">
        <f aca="false">(BW9+BW9+BW12)/3</f>
        <v>161.333333333333</v>
      </c>
      <c r="BX10" s="5" t="n">
        <f aca="false">(BX9+BX9+BX12)/3</f>
        <v>166</v>
      </c>
      <c r="BY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DA10" s="0" t="e">
        <f aca="false">STDEV(CB10,CG10,CL10,CR10,CT10)</f>
        <v>#DIV/0!</v>
      </c>
      <c r="DB10" s="0" t="e">
        <f aca="false">STDEV(CA10,CD10,CE10,CO10,CQ10)</f>
        <v>#DIV/0!</v>
      </c>
      <c r="DC10" s="0" t="e">
        <f aca="false">STDEV(CC10,CI10,CJ10,CN10,CS10)</f>
        <v>#DIV/0!</v>
      </c>
      <c r="DD10" s="0" t="e">
        <f aca="false">STDEV(CF10,CH10,CK10,CM10,CP10)</f>
        <v>#DIV/0!</v>
      </c>
      <c r="DF10" s="0" t="n">
        <f aca="false">(BF10+BK10+BP10+BV10+BX10)/5</f>
        <v>187.466666666667</v>
      </c>
      <c r="DG10" s="0" t="n">
        <f aca="false">(BE10+BH10+BI10+BS10+BU10)/5</f>
        <v>190.6</v>
      </c>
      <c r="DH10" s="0" t="n">
        <f aca="false">(BG10+BM10+BN10+BR10+BW10)/5</f>
        <v>184.466666666667</v>
      </c>
      <c r="DI10" s="0" t="n">
        <f aca="false">(BJ10+BL10+BO10+BQ10+BT10)/5</f>
        <v>182.733333333333</v>
      </c>
      <c r="DK10" s="0" t="n">
        <f aca="false">STDEV(BF10,BK10,BP10,BV10,BX10)</f>
        <v>18.1193573592198</v>
      </c>
      <c r="DL10" s="0" t="n">
        <f aca="false">STDEV(BE10,BH10,BI10,BS10,BU10)</f>
        <v>20.574255758107</v>
      </c>
      <c r="DM10" s="0" t="n">
        <f aca="false">STDEV(BG10,BM10,BN10,BR10,BW10)</f>
        <v>21.2113701165724</v>
      </c>
      <c r="DN10" s="0" t="n">
        <f aca="false">STDEV(BJ10,BL10,BO10,BQ10,BT10)</f>
        <v>18.2488964658749</v>
      </c>
      <c r="DP10" s="14"/>
      <c r="EQ10" s="0" t="n">
        <f aca="false">(D10+I10+N10+T10+V10)/5*12.6</f>
        <v>0</v>
      </c>
      <c r="ER10" s="10" t="n">
        <f aca="false">(Y10+AB10+AC10+AF10+AG10)/5*13</f>
        <v>0</v>
      </c>
      <c r="ES10" s="10" t="n">
        <f aca="false">(AJ10+AM10+AN10+AQ10+AR10)/5*23.39</f>
        <v>0</v>
      </c>
      <c r="ET10" s="10" t="n">
        <f aca="false">(AU10+AX10+AY10+BB10+BC10)/5*1.7</f>
        <v>0</v>
      </c>
      <c r="EV10" s="0" t="n">
        <f aca="false">(C10+F10+G10+Q10+S10)/5*12.6</f>
        <v>0</v>
      </c>
      <c r="EW10" s="10" t="n">
        <f aca="false">(X10+Z10+AA10+AD10+AE10)/5*13</f>
        <v>0</v>
      </c>
      <c r="EX10" s="10" t="n">
        <f aca="false">(AI10+AK10+AL10+AO10+AP10)/5*23.39</f>
        <v>0</v>
      </c>
      <c r="EY10" s="10" t="n">
        <f aca="false">(AT10+AV10+AW10+AZ10+BA10)/5*1.7</f>
        <v>0</v>
      </c>
      <c r="FB10" s="0" t="n">
        <v>9</v>
      </c>
      <c r="FC10" s="0" t="n">
        <v>202</v>
      </c>
      <c r="FD10" s="0" t="n">
        <v>204.6</v>
      </c>
      <c r="FE10" s="0" t="n">
        <v>192.8</v>
      </c>
      <c r="FF10" s="0" t="n">
        <v>188.2</v>
      </c>
      <c r="FH10" s="0" t="n">
        <v>18.0277563773199</v>
      </c>
      <c r="FI10" s="0" t="n">
        <v>23.3302378899145</v>
      </c>
      <c r="FJ10" s="0" t="n">
        <v>21.3002347404905</v>
      </c>
      <c r="FK10" s="0" t="n">
        <v>16.452963258939</v>
      </c>
    </row>
    <row r="11" customFormat="false" ht="14.65" hidden="false" customHeight="false" outlineLevel="0" collapsed="false">
      <c r="A11" s="5" t="n">
        <v>4</v>
      </c>
      <c r="B11" s="12" t="n">
        <v>34287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6"/>
      <c r="AU11" s="6"/>
      <c r="AV11" s="6"/>
      <c r="AW11" s="6"/>
      <c r="AX11" s="6"/>
      <c r="AY11" s="6"/>
      <c r="AZ11" s="6"/>
      <c r="BA11" s="6"/>
      <c r="BB11" s="6"/>
      <c r="BC11" s="6"/>
      <c r="BE11" s="5" t="n">
        <f aca="false">(BE9+BE12+BE12)/3</f>
        <v>173.333333333333</v>
      </c>
      <c r="BF11" s="5" t="n">
        <f aca="false">(BF9+BF12+BF12)/3</f>
        <v>197.666666666667</v>
      </c>
      <c r="BG11" s="5" t="n">
        <f aca="false">(BG9+BG12+BG12)/3</f>
        <v>208.666666666667</v>
      </c>
      <c r="BH11" s="5" t="n">
        <f aca="false">(BH9+BH12+BH12)/3</f>
        <v>218.333333333333</v>
      </c>
      <c r="BI11" s="5" t="n">
        <f aca="false">(BI9+BI12+BI12)/3</f>
        <v>192</v>
      </c>
      <c r="BJ11" s="5" t="n">
        <f aca="false">(BJ9+BJ12+BJ12)/3</f>
        <v>216</v>
      </c>
      <c r="BK11" s="5" t="n">
        <f aca="false">(BK9+BK12+BK12)/3</f>
        <v>180.666666666667</v>
      </c>
      <c r="BL11" s="5" t="n">
        <f aca="false">(BL9+BL12+BL12)/3</f>
        <v>180</v>
      </c>
      <c r="BM11" s="5" t="n">
        <f aca="false">(BM9+BM12+BM12)/3</f>
        <v>196</v>
      </c>
      <c r="BN11" s="5" t="n">
        <f aca="false">(BN9+BN12+BN12)/3</f>
        <v>199.666666666667</v>
      </c>
      <c r="BO11" s="5" t="n">
        <f aca="false">(BO9+BO12+BO12)/3</f>
        <v>169</v>
      </c>
      <c r="BP11" s="5" t="n">
        <f aca="false">(BP9+BP12+BP12)/3</f>
        <v>217.333333333333</v>
      </c>
      <c r="BQ11" s="5" t="n">
        <f aca="false">(BQ9+BQ12+BQ12)/3</f>
        <v>181</v>
      </c>
      <c r="BR11" s="5" t="n">
        <f aca="false">(BR9+BR12+BR12)/3</f>
        <v>162.666666666667</v>
      </c>
      <c r="BS11" s="5" t="n">
        <f aca="false">(BS9+BS12+BS12)/3</f>
        <v>208.333333333333</v>
      </c>
      <c r="BT11" s="5" t="n">
        <f aca="false">(BT9+BT12+BT12)/3</f>
        <v>173.333333333333</v>
      </c>
      <c r="BU11" s="5" t="n">
        <f aca="false">(BU9+BU12+BU12)/3</f>
        <v>175</v>
      </c>
      <c r="BV11" s="5" t="n">
        <f aca="false">(BV9+BV12+BV12)/3</f>
        <v>187</v>
      </c>
      <c r="BW11" s="5" t="n">
        <f aca="false">(BW9+BW12+BW12)/3</f>
        <v>163.666666666667</v>
      </c>
      <c r="BX11" s="5" t="n">
        <f aca="false">(BX9+BX12+BX12)/3</f>
        <v>170</v>
      </c>
      <c r="BY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DA11" s="0" t="e">
        <f aca="false">STDEV(CB11,CG11,CL11,CR11,CT11)</f>
        <v>#DIV/0!</v>
      </c>
      <c r="DB11" s="0" t="e">
        <f aca="false">STDEV(CA11,CD11,CE11,CO11,CQ11)</f>
        <v>#DIV/0!</v>
      </c>
      <c r="DC11" s="0" t="e">
        <f aca="false">STDEV(CC11,CI11,CJ11,CN11,CS11)</f>
        <v>#DIV/0!</v>
      </c>
      <c r="DD11" s="0" t="e">
        <f aca="false">STDEV(CF11,CH11,CK11,CM11,CP11)</f>
        <v>#DIV/0!</v>
      </c>
      <c r="DF11" s="0" t="n">
        <f aca="false">(BF11+BK11+BP11+BV11+BX11)/5</f>
        <v>190.533333333333</v>
      </c>
      <c r="DG11" s="0" t="n">
        <f aca="false">(BE11+BH11+BI11+BS11+BU11)/5</f>
        <v>193.4</v>
      </c>
      <c r="DH11" s="0" t="n">
        <f aca="false">(BG11+BM11+BN11+BR11+BW11)/5</f>
        <v>186.133333333333</v>
      </c>
      <c r="DI11" s="0" t="n">
        <f aca="false">(BJ11+BL11+BO11+BQ11+BT11)/5</f>
        <v>183.866666666667</v>
      </c>
      <c r="DK11" s="0" t="n">
        <f aca="false">STDEV(BF11,BK11,BP11,BV11,BX11)</f>
        <v>18.0317621003729</v>
      </c>
      <c r="DL11" s="0" t="n">
        <f aca="false">STDEV(BE11,BH11,BI11,BS11,BU11)</f>
        <v>19.9240223515902</v>
      </c>
      <c r="DM11" s="0" t="n">
        <f aca="false">STDEV(BG11,BM11,BN11,BR11,BW11)</f>
        <v>21.4690992410539</v>
      </c>
      <c r="DN11" s="0" t="n">
        <f aca="false">STDEV(BJ11,BL11,BO11,BQ11,BT11)</f>
        <v>18.6258482282612</v>
      </c>
      <c r="EQ11" s="0" t="n">
        <f aca="false">(D11+I11+N11+T11+V11)/5*12.6</f>
        <v>0</v>
      </c>
      <c r="ER11" s="10" t="n">
        <f aca="false">(Y11+AB11+AC11+AF11+AG11)/5*13</f>
        <v>0</v>
      </c>
      <c r="ES11" s="10" t="n">
        <f aca="false">(AJ11+AM11+AN11+AQ11+AR11)/5*23.39</f>
        <v>0</v>
      </c>
      <c r="ET11" s="10" t="n">
        <f aca="false">(AU11+AX11+AY11+BB11+BC11)/5*1.7</f>
        <v>0</v>
      </c>
      <c r="EV11" s="0" t="n">
        <f aca="false">(C11+F11+G11+Q11+S11)/5*12.6</f>
        <v>0</v>
      </c>
      <c r="EW11" s="10" t="n">
        <f aca="false">(X11+Z11+AA11+AD11+AE11)/5*13</f>
        <v>0</v>
      </c>
      <c r="EX11" s="10" t="n">
        <f aca="false">(AI11+AK11+AL11+AO11+AP11)/5*23.39</f>
        <v>0</v>
      </c>
      <c r="EY11" s="10" t="n">
        <f aca="false">(AT11+AV11+AW11+AZ11+BA11)/5*1.7</f>
        <v>0</v>
      </c>
      <c r="FB11" s="0" t="n">
        <v>12</v>
      </c>
      <c r="FC11" s="0" t="n">
        <v>210</v>
      </c>
      <c r="FD11" s="0" t="n">
        <v>211.6</v>
      </c>
      <c r="FE11" s="0" t="n">
        <v>198.2</v>
      </c>
      <c r="FF11" s="0" t="n">
        <v>194</v>
      </c>
      <c r="FH11" s="0" t="n">
        <v>19.2743352673964</v>
      </c>
      <c r="FI11" s="0" t="n">
        <v>22.1088217686968</v>
      </c>
      <c r="FJ11" s="0" t="n">
        <v>20.6929939834717</v>
      </c>
      <c r="FK11" s="0" t="n">
        <v>16.015617378047</v>
      </c>
    </row>
    <row r="12" customFormat="false" ht="14.65" hidden="false" customHeight="false" outlineLevel="0" collapsed="false">
      <c r="A12" s="5" t="n">
        <v>5</v>
      </c>
      <c r="B12" s="12" t="n">
        <v>34288</v>
      </c>
      <c r="C12" s="13" t="n">
        <v>1.9</v>
      </c>
      <c r="D12" s="13" t="n">
        <v>1.8</v>
      </c>
      <c r="E12" s="13" t="n">
        <v>13.6</v>
      </c>
      <c r="F12" s="13" t="n">
        <v>4</v>
      </c>
      <c r="G12" s="13" t="n">
        <v>3.6</v>
      </c>
      <c r="H12" s="13" t="n">
        <v>19.2</v>
      </c>
      <c r="I12" s="13" t="n">
        <v>4.1</v>
      </c>
      <c r="J12" s="13" t="n">
        <v>14.3</v>
      </c>
      <c r="K12" s="13" t="n">
        <v>13.7</v>
      </c>
      <c r="L12" s="13" t="n">
        <v>13.4</v>
      </c>
      <c r="M12" s="13" t="n">
        <v>15</v>
      </c>
      <c r="N12" s="13" t="n">
        <v>11.8</v>
      </c>
      <c r="O12" s="13" t="n">
        <v>14.7</v>
      </c>
      <c r="P12" s="13" t="n">
        <v>13.1</v>
      </c>
      <c r="Q12" s="13" t="n">
        <v>3.6</v>
      </c>
      <c r="R12" s="13" t="n">
        <v>15.3</v>
      </c>
      <c r="S12" s="13" t="n">
        <v>3</v>
      </c>
      <c r="T12" s="13" t="n">
        <v>1.1</v>
      </c>
      <c r="U12" s="13" t="n">
        <v>15.7</v>
      </c>
      <c r="V12" s="13" t="n">
        <v>1.4</v>
      </c>
      <c r="W12" s="13"/>
      <c r="X12" s="13" t="n">
        <v>6.7</v>
      </c>
      <c r="Y12" s="13" t="n">
        <v>3.8</v>
      </c>
      <c r="Z12" s="13" t="n">
        <v>5.2</v>
      </c>
      <c r="AA12" s="13" t="n">
        <v>3.7</v>
      </c>
      <c r="AB12" s="13" t="n">
        <v>3.4</v>
      </c>
      <c r="AC12" s="13" t="n">
        <v>4.9</v>
      </c>
      <c r="AD12" s="13" t="n">
        <v>8.7</v>
      </c>
      <c r="AE12" s="13" t="n">
        <v>2.9</v>
      </c>
      <c r="AF12" s="13" t="n">
        <v>15.3</v>
      </c>
      <c r="AG12" s="13" t="n">
        <v>4.7</v>
      </c>
      <c r="AH12" s="13"/>
      <c r="AI12" s="13" t="n">
        <v>8.3</v>
      </c>
      <c r="AJ12" s="13" t="n">
        <v>9.1</v>
      </c>
      <c r="AK12" s="13" t="n">
        <v>7.4</v>
      </c>
      <c r="AL12" s="13" t="n">
        <v>7.5</v>
      </c>
      <c r="AM12" s="13" t="n">
        <v>5.3</v>
      </c>
      <c r="AN12" s="13" t="n">
        <v>5.5</v>
      </c>
      <c r="AO12" s="13" t="n">
        <v>8.9</v>
      </c>
      <c r="AP12" s="13" t="n">
        <v>8</v>
      </c>
      <c r="AQ12" s="13" t="n">
        <v>5.6</v>
      </c>
      <c r="AR12" s="13" t="n">
        <v>3.8</v>
      </c>
      <c r="AS12" s="13"/>
      <c r="AT12" s="6" t="n">
        <v>12</v>
      </c>
      <c r="AU12" s="6" t="n">
        <v>5</v>
      </c>
      <c r="AV12" s="6" t="n">
        <v>28</v>
      </c>
      <c r="AW12" s="6" t="n">
        <v>33</v>
      </c>
      <c r="AX12" s="6" t="n">
        <v>6</v>
      </c>
      <c r="AY12" s="6" t="n">
        <v>60</v>
      </c>
      <c r="AZ12" s="6" t="n">
        <v>7</v>
      </c>
      <c r="BA12" s="6" t="n">
        <v>26</v>
      </c>
      <c r="BB12" s="6" t="n">
        <v>5</v>
      </c>
      <c r="BC12" s="6" t="n">
        <v>94</v>
      </c>
      <c r="BE12" s="0" t="n">
        <v>177</v>
      </c>
      <c r="BF12" s="0" t="n">
        <v>202</v>
      </c>
      <c r="BG12" s="0" t="n">
        <v>210</v>
      </c>
      <c r="BH12" s="0" t="n">
        <v>220</v>
      </c>
      <c r="BI12" s="0" t="n">
        <v>195</v>
      </c>
      <c r="BJ12" s="0" t="n">
        <v>218</v>
      </c>
      <c r="BK12" s="0" t="n">
        <v>182</v>
      </c>
      <c r="BL12" s="0" t="n">
        <v>180</v>
      </c>
      <c r="BM12" s="0" t="n">
        <v>197</v>
      </c>
      <c r="BN12" s="0" t="n">
        <v>203</v>
      </c>
      <c r="BO12" s="0" t="n">
        <v>170</v>
      </c>
      <c r="BP12" s="0" t="n">
        <v>220</v>
      </c>
      <c r="BQ12" s="0" t="n">
        <v>182</v>
      </c>
      <c r="BR12" s="0" t="n">
        <v>163</v>
      </c>
      <c r="BS12" s="0" t="n">
        <v>211</v>
      </c>
      <c r="BT12" s="0" t="n">
        <v>175</v>
      </c>
      <c r="BU12" s="0" t="n">
        <v>178</v>
      </c>
      <c r="BV12" s="0" t="n">
        <v>190</v>
      </c>
      <c r="BW12" s="0" t="n">
        <v>166</v>
      </c>
      <c r="BX12" s="0" t="n">
        <v>174</v>
      </c>
      <c r="BZ12" s="0" t="n">
        <v>5</v>
      </c>
      <c r="CA12" s="5" t="n">
        <f aca="false">C12*12.6+X12*13+AI12*23.39+AT12*1.7</f>
        <v>325.577</v>
      </c>
      <c r="CB12" s="5" t="n">
        <f aca="false">D12*12.6+Y12*13+AJ12*23.39+AU12*1.7</f>
        <v>293.429</v>
      </c>
      <c r="CC12" s="5" t="n">
        <f aca="false">E12*12.6</f>
        <v>171.36</v>
      </c>
      <c r="CD12" s="5" t="n">
        <f aca="false">F12*12.6+Z12*13+AK12*23.39+AV12*1.7</f>
        <v>338.686</v>
      </c>
      <c r="CE12" s="5" t="n">
        <f aca="false">G12*12.6+AA12*13+AL12*23.39+AW12*1.7</f>
        <v>324.985</v>
      </c>
      <c r="CF12" s="5" t="n">
        <f aca="false">H12*12.6</f>
        <v>241.92</v>
      </c>
      <c r="CG12" s="5" t="n">
        <f aca="false">I12*12.6+AB12*13+AM12*23.39+AX12*1.7</f>
        <v>230.027</v>
      </c>
      <c r="CH12" s="5" t="n">
        <f aca="false">J12*12.6</f>
        <v>180.18</v>
      </c>
      <c r="CI12" s="5" t="n">
        <f aca="false">K12*12.6</f>
        <v>172.62</v>
      </c>
      <c r="CJ12" s="5" t="n">
        <f aca="false">L12*12.6</f>
        <v>168.84</v>
      </c>
      <c r="CK12" s="5" t="n">
        <f aca="false">M12*12.6</f>
        <v>189</v>
      </c>
      <c r="CL12" s="5" t="n">
        <f aca="false">N12*12.6+AC12*13+AN12*23.39+AY12*1.7</f>
        <v>443.025</v>
      </c>
      <c r="CM12" s="5" t="n">
        <f aca="false">O12*12.6</f>
        <v>185.22</v>
      </c>
      <c r="CN12" s="5" t="n">
        <f aca="false">P12*12.6</f>
        <v>165.06</v>
      </c>
      <c r="CO12" s="5" t="n">
        <f aca="false">Q12*12.6+AD12*13+AO12*23.39+AZ12*1.7</f>
        <v>378.531</v>
      </c>
      <c r="CP12" s="5" t="n">
        <f aca="false">R12*12.6</f>
        <v>192.78</v>
      </c>
      <c r="CQ12" s="5" t="n">
        <f aca="false">S12*12.6+AE12*13+AP12*23.39+BA12*1.7</f>
        <v>306.82</v>
      </c>
      <c r="CR12" s="5" t="n">
        <f aca="false">T12*12.6+AF12*13+AQ12*23.39+BB12*1.7</f>
        <v>352.244</v>
      </c>
      <c r="CS12" s="5" t="n">
        <f aca="false">U12*12.6</f>
        <v>197.82</v>
      </c>
      <c r="CT12" s="5" t="n">
        <f aca="false">V12*12.6+AG12*13+AR12*23.39+BC12*1.7</f>
        <v>327.422</v>
      </c>
      <c r="CV12" s="0" t="n">
        <f aca="false">(CB12+CG12+CL12+CR12+CT12)/5</f>
        <v>329.2294</v>
      </c>
      <c r="CW12" s="0" t="n">
        <f aca="false">(CA12+CD12+CE12+CO12+CQ12)/5</f>
        <v>334.9198</v>
      </c>
      <c r="CX12" s="0" t="n">
        <f aca="false">(CC12+CI12+CJ12+CN12+CS12)/5</f>
        <v>175.14</v>
      </c>
      <c r="CY12" s="0" t="n">
        <f aca="false">(CF12+CH12+CK12+CM12+CP12)/5</f>
        <v>197.82</v>
      </c>
      <c r="DA12" s="0" t="n">
        <f aca="false">STDEV(CB12,CG12,CL12,CR12,CT12)</f>
        <v>78.4301630324711</v>
      </c>
      <c r="DB12" s="0" t="n">
        <f aca="false">STDEV(CA12,CD12,CE12,CO12,CQ12)</f>
        <v>26.8873016068924</v>
      </c>
      <c r="DC12" s="0" t="n">
        <f aca="false">STDEV(CC12,CI12,CJ12,CN12,CS12)</f>
        <v>13.0030534875467</v>
      </c>
      <c r="DD12" s="0" t="n">
        <f aca="false">STDEV(CF12,CH12,CK12,CM12,CP12)</f>
        <v>25.0895077671922</v>
      </c>
      <c r="DF12" s="0" t="n">
        <f aca="false">(BF12+BK12+BP12+BV12+BX12)/5</f>
        <v>193.6</v>
      </c>
      <c r="DG12" s="0" t="n">
        <f aca="false">(BE12+BH12+BI12+BS12+BU12)/5</f>
        <v>196.2</v>
      </c>
      <c r="DH12" s="0" t="n">
        <f aca="false">(BG12+BM12+BN12+BR12+BW12)/5</f>
        <v>187.8</v>
      </c>
      <c r="DI12" s="0" t="n">
        <f aca="false">(BJ12+BL12+BO12+BQ12+BT12)/5</f>
        <v>185</v>
      </c>
      <c r="DK12" s="0" t="n">
        <f aca="false">STDEV(BF12,BK12,BP12,BV12,BX12)</f>
        <v>18.0222085217101</v>
      </c>
      <c r="DL12" s="0" t="n">
        <f aca="false">STDEV(BE12,BH12,BI12,BS12,BU12)</f>
        <v>19.2795228156716</v>
      </c>
      <c r="DM12" s="0" t="n">
        <f aca="false">STDEV(BG12,BM12,BN12,BR12,BW12)</f>
        <v>21.7876111586378</v>
      </c>
      <c r="DN12" s="0" t="n">
        <f aca="false">STDEV(BJ12,BL12,BO12,BQ12,BT12)</f>
        <v>19.0262975904404</v>
      </c>
      <c r="EQ12" s="0" t="n">
        <f aca="false">(D12+I12+N12+T12+V12)/5*12.6</f>
        <v>50.904</v>
      </c>
      <c r="ER12" s="10" t="n">
        <f aca="false">(Y12+AB12+AC12+AF12+AG12)/5*13</f>
        <v>83.46</v>
      </c>
      <c r="ES12" s="10" t="n">
        <f aca="false">(AJ12+AM12+AN12+AQ12+AR12)/5*23.39</f>
        <v>137.0654</v>
      </c>
      <c r="ET12" s="10" t="n">
        <f aca="false">(AU12+AX12+AY12+BB12+BC12)/5*1.7</f>
        <v>57.8</v>
      </c>
      <c r="EV12" s="0" t="n">
        <f aca="false">(C12+F12+G12+Q12+S12)/5*12.6</f>
        <v>40.572</v>
      </c>
      <c r="EW12" s="10" t="n">
        <f aca="false">(X12+Z12+AA12+AD12+AE12)/5*13</f>
        <v>70.72</v>
      </c>
      <c r="EX12" s="10" t="n">
        <f aca="false">(AI12+AK12+AL12+AO12+AP12)/5*23.39</f>
        <v>187.5878</v>
      </c>
      <c r="EY12" s="10" t="n">
        <f aca="false">(AT12+AV12+AW12+AZ12+BA12)/5*1.7</f>
        <v>36.04</v>
      </c>
      <c r="FA12" s="5"/>
      <c r="FB12" s="0" t="n">
        <v>14</v>
      </c>
      <c r="FC12" s="0" t="n">
        <v>211.8</v>
      </c>
      <c r="FD12" s="0" t="n">
        <v>212.6</v>
      </c>
      <c r="FE12" s="0" t="n">
        <v>199</v>
      </c>
      <c r="FF12" s="0" t="n">
        <v>194.2</v>
      </c>
      <c r="FH12" s="0" t="n">
        <v>21.8105479069187</v>
      </c>
      <c r="FI12" s="0" t="n">
        <v>23.1797325264983</v>
      </c>
      <c r="FJ12" s="0" t="n">
        <v>19.8620240660412</v>
      </c>
      <c r="FK12" s="0" t="n">
        <v>15.0565600320922</v>
      </c>
    </row>
    <row r="13" customFormat="false" ht="14.65" hidden="false" customHeight="false" outlineLevel="0" collapsed="false">
      <c r="A13" s="5" t="n">
        <v>6</v>
      </c>
      <c r="B13" s="12" t="n">
        <v>34289</v>
      </c>
      <c r="C13" s="13" t="n">
        <v>0.8</v>
      </c>
      <c r="D13" s="13" t="n">
        <v>2</v>
      </c>
      <c r="E13" s="13" t="n">
        <v>18.2</v>
      </c>
      <c r="F13" s="13" t="n">
        <v>4.9</v>
      </c>
      <c r="G13" s="13" t="n">
        <v>3.1</v>
      </c>
      <c r="H13" s="13" t="n">
        <v>15</v>
      </c>
      <c r="I13" s="13" t="n">
        <v>5.2</v>
      </c>
      <c r="J13" s="13" t="n">
        <v>12.2</v>
      </c>
      <c r="K13" s="13" t="n">
        <v>13.4</v>
      </c>
      <c r="L13" s="13" t="n">
        <v>16.5</v>
      </c>
      <c r="M13" s="13" t="n">
        <v>14.9</v>
      </c>
      <c r="N13" s="13" t="n">
        <v>7.2</v>
      </c>
      <c r="O13" s="13" t="n">
        <v>13.8</v>
      </c>
      <c r="P13" s="13" t="n">
        <v>13.5</v>
      </c>
      <c r="Q13" s="13" t="n">
        <v>5.7</v>
      </c>
      <c r="R13" s="13" t="n">
        <v>14.2</v>
      </c>
      <c r="S13" s="13" t="n">
        <v>0.3</v>
      </c>
      <c r="T13" s="13" t="n">
        <v>1.7</v>
      </c>
      <c r="U13" s="13" t="n">
        <v>15.6</v>
      </c>
      <c r="V13" s="13" t="n">
        <v>4.3</v>
      </c>
      <c r="W13" s="13"/>
      <c r="X13" s="13" t="n">
        <v>7.5</v>
      </c>
      <c r="Y13" s="13" t="n">
        <v>6.4</v>
      </c>
      <c r="Z13" s="13" t="n">
        <v>7.3</v>
      </c>
      <c r="AA13" s="13" t="n">
        <v>4.3</v>
      </c>
      <c r="AB13" s="13" t="n">
        <v>4.9</v>
      </c>
      <c r="AC13" s="13" t="n">
        <v>3.8</v>
      </c>
      <c r="AD13" s="13" t="n">
        <v>5.2</v>
      </c>
      <c r="AE13" s="13" t="n">
        <v>8.3</v>
      </c>
      <c r="AF13" s="13" t="n">
        <v>14.1</v>
      </c>
      <c r="AG13" s="13" t="n">
        <v>4.2</v>
      </c>
      <c r="AH13" s="13"/>
      <c r="AI13" s="13" t="n">
        <v>2.1</v>
      </c>
      <c r="AJ13" s="13" t="n">
        <v>11.1</v>
      </c>
      <c r="AK13" s="13" t="n">
        <v>6</v>
      </c>
      <c r="AL13" s="13" t="n">
        <v>7.6</v>
      </c>
      <c r="AM13" s="13" t="n">
        <v>4.8</v>
      </c>
      <c r="AN13" s="13" t="n">
        <v>2.3</v>
      </c>
      <c r="AO13" s="13" t="n">
        <v>4.2</v>
      </c>
      <c r="AP13" s="13" t="n">
        <v>9.1</v>
      </c>
      <c r="AQ13" s="13" t="n">
        <v>4.3</v>
      </c>
      <c r="AR13" s="13" t="n">
        <v>0.9</v>
      </c>
      <c r="AS13" s="13"/>
      <c r="AT13" s="6" t="n">
        <v>18</v>
      </c>
      <c r="AU13" s="6" t="n">
        <v>12</v>
      </c>
      <c r="AV13" s="6" t="n">
        <v>30</v>
      </c>
      <c r="AW13" s="6" t="n">
        <v>16</v>
      </c>
      <c r="AX13" s="6" t="n">
        <v>5</v>
      </c>
      <c r="AY13" s="6" t="n">
        <v>50</v>
      </c>
      <c r="AZ13" s="6" t="n">
        <v>32</v>
      </c>
      <c r="BA13" s="6" t="n">
        <v>14</v>
      </c>
      <c r="BB13" s="6" t="n">
        <v>0</v>
      </c>
      <c r="BC13" s="6" t="n">
        <v>60</v>
      </c>
      <c r="BE13" s="0" t="n">
        <f aca="false">(BE12+BE14)/2</f>
        <v>177</v>
      </c>
      <c r="BF13" s="0" t="n">
        <f aca="false">(BF12+BF14)/2</f>
        <v>205.5</v>
      </c>
      <c r="BG13" s="0" t="n">
        <f aca="false">(BG12+BG14)/2</f>
        <v>212.5</v>
      </c>
      <c r="BH13" s="0" t="n">
        <f aca="false">(BH12+BH14)/2</f>
        <v>224.5</v>
      </c>
      <c r="BI13" s="0" t="n">
        <f aca="false">(BI12+BI14)/2</f>
        <v>197.5</v>
      </c>
      <c r="BJ13" s="0" t="n">
        <f aca="false">(BJ12+BJ14)/2</f>
        <v>219.5</v>
      </c>
      <c r="BK13" s="0" t="n">
        <f aca="false">(BK12+BK14)/2</f>
        <v>185.5</v>
      </c>
      <c r="BL13" s="0" t="n">
        <f aca="false">(BL12+BL14)/2</f>
        <v>178.5</v>
      </c>
      <c r="BM13" s="0" t="n">
        <f aca="false">(BM12+BM14)/2</f>
        <v>197.5</v>
      </c>
      <c r="BN13" s="0" t="n">
        <f aca="false">(BN12+BN14)/2</f>
        <v>202.5</v>
      </c>
      <c r="BO13" s="0" t="n">
        <f aca="false">(BO12+BO14)/2</f>
        <v>173</v>
      </c>
      <c r="BP13" s="0" t="n">
        <f aca="false">(BP12+BP14)/2</f>
        <v>222.5</v>
      </c>
      <c r="BQ13" s="0" t="n">
        <f aca="false">(BQ12+BQ14)/2</f>
        <v>183</v>
      </c>
      <c r="BR13" s="0" t="n">
        <f aca="false">(BR12+BR14)/2</f>
        <v>164</v>
      </c>
      <c r="BS13" s="0" t="n">
        <f aca="false">(BS12+BS14)/2</f>
        <v>217</v>
      </c>
      <c r="BT13" s="0" t="n">
        <f aca="false">(BT12+BT14)/2</f>
        <v>177</v>
      </c>
      <c r="BU13" s="0" t="n">
        <f aca="false">(BU12+BU14)/2</f>
        <v>176</v>
      </c>
      <c r="BV13" s="0" t="n">
        <f aca="false">(BV12+BV14)/2</f>
        <v>194.5</v>
      </c>
      <c r="BW13" s="0" t="n">
        <f aca="false">(BW12+BW14)/2</f>
        <v>169</v>
      </c>
      <c r="BX13" s="0" t="n">
        <f aca="false">(BX12+BX14)/2</f>
        <v>174</v>
      </c>
      <c r="BZ13" s="0" t="n">
        <v>6</v>
      </c>
      <c r="CA13" s="5" t="n">
        <f aca="false">C13*12.6+X13*13+AI13*23.39+AT13*1.7</f>
        <v>187.299</v>
      </c>
      <c r="CB13" s="5" t="n">
        <f aca="false">D13*12.6+Y13*13+AJ13*23.39+AU13*1.7</f>
        <v>388.429</v>
      </c>
      <c r="CC13" s="5" t="n">
        <f aca="false">E13*12.6</f>
        <v>229.32</v>
      </c>
      <c r="CD13" s="5" t="n">
        <f aca="false">F13*12.6+Z13*13+AK13*23.39+AV13*1.7</f>
        <v>347.98</v>
      </c>
      <c r="CE13" s="5" t="n">
        <f aca="false">G13*12.6+AA13*13+AL13*23.39+AW13*1.7</f>
        <v>299.924</v>
      </c>
      <c r="CF13" s="5" t="n">
        <f aca="false">H13*12.6</f>
        <v>189</v>
      </c>
      <c r="CG13" s="5" t="n">
        <f aca="false">I13*12.6+AB13*13+AM13*23.39+AX13*1.7</f>
        <v>249.992</v>
      </c>
      <c r="CH13" s="5" t="n">
        <f aca="false">J13*12.6</f>
        <v>153.72</v>
      </c>
      <c r="CI13" s="5" t="n">
        <f aca="false">K13*12.6</f>
        <v>168.84</v>
      </c>
      <c r="CJ13" s="5" t="n">
        <f aca="false">L13*12.6</f>
        <v>207.9</v>
      </c>
      <c r="CK13" s="5" t="n">
        <f aca="false">M13*12.6</f>
        <v>187.74</v>
      </c>
      <c r="CL13" s="5" t="n">
        <f aca="false">N13*12.6+AC13*13+AN13*23.39+AY13*1.7</f>
        <v>278.917</v>
      </c>
      <c r="CM13" s="5" t="n">
        <f aca="false">O13*12.6</f>
        <v>173.88</v>
      </c>
      <c r="CN13" s="5" t="n">
        <f aca="false">P13*12.6</f>
        <v>170.1</v>
      </c>
      <c r="CO13" s="5" t="n">
        <f aca="false">Q13*12.6+AD13*13+AO13*23.39+AZ13*1.7</f>
        <v>292.058</v>
      </c>
      <c r="CP13" s="5" t="n">
        <f aca="false">R13*12.6</f>
        <v>178.92</v>
      </c>
      <c r="CQ13" s="5" t="n">
        <f aca="false">S13*12.6+AE13*13+AP13*23.39+BA13*1.7</f>
        <v>348.329</v>
      </c>
      <c r="CR13" s="5" t="n">
        <f aca="false">T13*12.6+AF13*13+AQ13*23.39+BB13*1.7</f>
        <v>305.297</v>
      </c>
      <c r="CS13" s="5" t="n">
        <f aca="false">U13*12.6</f>
        <v>196.56</v>
      </c>
      <c r="CT13" s="5" t="n">
        <f aca="false">V13*12.6+AG13*13+AR13*23.39+BC13*1.7</f>
        <v>231.831</v>
      </c>
      <c r="CV13" s="0" t="n">
        <f aca="false">(CB13+CG13+CL13+CR13+CT13)/5</f>
        <v>290.8932</v>
      </c>
      <c r="CW13" s="0" t="n">
        <f aca="false">(CA13+CD13+CE13+CO13+CQ13)/5</f>
        <v>295.118</v>
      </c>
      <c r="CX13" s="0" t="n">
        <f aca="false">(CC13+CI13+CJ13+CN13+CS13)/5</f>
        <v>194.544</v>
      </c>
      <c r="CY13" s="0" t="n">
        <f aca="false">(CF13+CH13+CK13+CM13+CP13)/5</f>
        <v>176.652</v>
      </c>
      <c r="DA13" s="0" t="n">
        <f aca="false">STDEV(CB13,CG13,CL13,CR13,CT13)</f>
        <v>61.2890339555128</v>
      </c>
      <c r="DB13" s="0" t="n">
        <f aca="false">STDEV(CA13,CD13,CE13,CO13,CQ13)</f>
        <v>65.7327915921726</v>
      </c>
      <c r="DC13" s="0" t="n">
        <f aca="false">STDEV(CC13,CI13,CJ13,CN13,CS13)</f>
        <v>25.7391818051779</v>
      </c>
      <c r="DD13" s="0" t="n">
        <f aca="false">STDEV(CF13,CH13,CK13,CM13,CP13)</f>
        <v>14.2664052935559</v>
      </c>
      <c r="DF13" s="0" t="n">
        <f aca="false">(BF13+BK13+BP13+BV13+BX13)/5</f>
        <v>196.4</v>
      </c>
      <c r="DG13" s="0" t="n">
        <f aca="false">(BE13+BH13+BI13+BS13+BU13)/5</f>
        <v>198.4</v>
      </c>
      <c r="DH13" s="0" t="n">
        <f aca="false">(BG13+BM13+BN13+BR13+BW13)/5</f>
        <v>189.1</v>
      </c>
      <c r="DI13" s="0" t="n">
        <f aca="false">(BJ13+BL13+BO13+BQ13+BT13)/5</f>
        <v>186.2</v>
      </c>
      <c r="DK13" s="0" t="n">
        <f aca="false">STDEV(BF13,BK13,BP13,BV13,BX13)</f>
        <v>18.6292780321729</v>
      </c>
      <c r="DL13" s="0" t="n">
        <f aca="false">STDEV(BE13,BH13,BI13,BS13,BU13)</f>
        <v>22.2918146412534</v>
      </c>
      <c r="DM13" s="0" t="n">
        <f aca="false">STDEV(BG13,BM13,BN13,BR13,BW13)</f>
        <v>21.3991822273656</v>
      </c>
      <c r="DN13" s="0" t="n">
        <f aca="false">STDEV(BJ13,BL13,BO13,BQ13,BT13)</f>
        <v>18.955869803309</v>
      </c>
      <c r="EQ13" s="0" t="n">
        <f aca="false">(D13+I13+N13+T13+V13)/5*12.6</f>
        <v>51.408</v>
      </c>
      <c r="ER13" s="10" t="n">
        <f aca="false">(Y13+AB13+AC13+AF13+AG13)/5*13</f>
        <v>86.84</v>
      </c>
      <c r="ES13" s="10" t="n">
        <f aca="false">(AJ13+AM13+AN13+AQ13+AR13)/5*23.39</f>
        <v>109.4652</v>
      </c>
      <c r="ET13" s="10" t="n">
        <f aca="false">(AU13+AX13+AY13+BB13+BC13)/5*1.7</f>
        <v>43.18</v>
      </c>
      <c r="EV13" s="0" t="n">
        <f aca="false">(C13+F13+G13+Q13+S13)/5*12.6</f>
        <v>37.296</v>
      </c>
      <c r="EW13" s="10" t="n">
        <f aca="false">(X13+Z13+AA13+AD13+AE13)/5*13</f>
        <v>84.76</v>
      </c>
      <c r="EX13" s="10" t="n">
        <f aca="false">(AI13+AK13+AL13+AO13+AP13)/5*23.39</f>
        <v>135.662</v>
      </c>
      <c r="EY13" s="10" t="n">
        <f aca="false">(AT13+AV13+AW13+AZ13+BA13)/5*1.7</f>
        <v>37.4</v>
      </c>
      <c r="FA13" s="5"/>
      <c r="FB13" s="0" t="n">
        <v>16</v>
      </c>
      <c r="FC13" s="0" t="n">
        <v>214.4</v>
      </c>
      <c r="FD13" s="0" t="n">
        <v>216.4</v>
      </c>
      <c r="FE13" s="0" t="n">
        <v>202</v>
      </c>
      <c r="FF13" s="0" t="n">
        <v>197.2</v>
      </c>
      <c r="FH13" s="0" t="n">
        <v>19.4242116957163</v>
      </c>
      <c r="FI13" s="0" t="n">
        <v>23.5648042639866</v>
      </c>
      <c r="FJ13" s="0" t="n">
        <v>21.783020910792</v>
      </c>
      <c r="FK13" s="0" t="n">
        <v>15.5788317918898</v>
      </c>
    </row>
    <row r="14" customFormat="false" ht="14.65" hidden="false" customHeight="false" outlineLevel="0" collapsed="false">
      <c r="A14" s="5" t="n">
        <v>7</v>
      </c>
      <c r="B14" s="12" t="n">
        <v>34290</v>
      </c>
      <c r="C14" s="13" t="n">
        <v>3.4</v>
      </c>
      <c r="D14" s="13" t="n">
        <v>3.9</v>
      </c>
      <c r="E14" s="13" t="n">
        <v>18.9</v>
      </c>
      <c r="F14" s="13" t="n">
        <v>2.6</v>
      </c>
      <c r="G14" s="13" t="n">
        <v>3.4</v>
      </c>
      <c r="H14" s="13" t="n">
        <v>16.9</v>
      </c>
      <c r="I14" s="13" t="n">
        <v>4.7</v>
      </c>
      <c r="J14" s="13" t="n">
        <v>14.7</v>
      </c>
      <c r="K14" s="13" t="n">
        <v>18.9</v>
      </c>
      <c r="L14" s="13" t="n">
        <v>16.9</v>
      </c>
      <c r="M14" s="13" t="n">
        <v>16.7</v>
      </c>
      <c r="N14" s="13" t="n">
        <v>9.2</v>
      </c>
      <c r="O14" s="13" t="n">
        <v>12.1</v>
      </c>
      <c r="P14" s="13" t="n">
        <v>14.5</v>
      </c>
      <c r="Q14" s="13" t="n">
        <v>1.7</v>
      </c>
      <c r="R14" s="13" t="n">
        <v>15.8</v>
      </c>
      <c r="S14" s="13" t="n">
        <v>2.8</v>
      </c>
      <c r="T14" s="13" t="n">
        <v>2.8</v>
      </c>
      <c r="U14" s="13" t="n">
        <v>16.5</v>
      </c>
      <c r="V14" s="13" t="n">
        <v>3.3</v>
      </c>
      <c r="W14" s="13"/>
      <c r="X14" s="13" t="n">
        <v>9.5</v>
      </c>
      <c r="Y14" s="13" t="n">
        <v>7.3</v>
      </c>
      <c r="Z14" s="13" t="n">
        <v>9.6</v>
      </c>
      <c r="AA14" s="13" t="n">
        <v>8</v>
      </c>
      <c r="AB14" s="13" t="n">
        <v>8.5</v>
      </c>
      <c r="AC14" s="13" t="n">
        <v>6.4</v>
      </c>
      <c r="AD14" s="13" t="n">
        <v>5.3</v>
      </c>
      <c r="AE14" s="13" t="n">
        <v>5.6</v>
      </c>
      <c r="AF14" s="13" t="n">
        <v>12.9</v>
      </c>
      <c r="AG14" s="13" t="n">
        <v>10.6</v>
      </c>
      <c r="AH14" s="13"/>
      <c r="AI14" s="13" t="n">
        <v>5</v>
      </c>
      <c r="AJ14" s="13" t="n">
        <v>7.5</v>
      </c>
      <c r="AK14" s="13" t="n">
        <v>8.1</v>
      </c>
      <c r="AL14" s="13" t="n">
        <v>9.3</v>
      </c>
      <c r="AM14" s="13" t="n">
        <v>4</v>
      </c>
      <c r="AN14" s="13" t="n">
        <v>0</v>
      </c>
      <c r="AO14" s="13" t="n">
        <v>10.6</v>
      </c>
      <c r="AP14" s="13" t="n">
        <v>6.7</v>
      </c>
      <c r="AQ14" s="13" t="n">
        <v>4.4</v>
      </c>
      <c r="AR14" s="13" t="n">
        <v>2.1</v>
      </c>
      <c r="AS14" s="13"/>
      <c r="AT14" s="6" t="n">
        <v>6</v>
      </c>
      <c r="AU14" s="6" t="n">
        <v>15</v>
      </c>
      <c r="AV14" s="6" t="n">
        <v>35</v>
      </c>
      <c r="AW14" s="6" t="n">
        <v>23</v>
      </c>
      <c r="AX14" s="6" t="n">
        <v>36</v>
      </c>
      <c r="AY14" s="6" t="n">
        <v>2</v>
      </c>
      <c r="AZ14" s="6" t="n">
        <v>10</v>
      </c>
      <c r="BA14" s="6" t="n">
        <v>16</v>
      </c>
      <c r="BB14" s="6" t="n">
        <v>5</v>
      </c>
      <c r="BC14" s="6" t="n">
        <v>50</v>
      </c>
      <c r="BE14" s="0" t="n">
        <v>177</v>
      </c>
      <c r="BF14" s="0" t="n">
        <v>209</v>
      </c>
      <c r="BG14" s="0" t="n">
        <v>215</v>
      </c>
      <c r="BH14" s="0" t="n">
        <v>229</v>
      </c>
      <c r="BI14" s="0" t="n">
        <v>200</v>
      </c>
      <c r="BJ14" s="0" t="n">
        <v>221</v>
      </c>
      <c r="BK14" s="0" t="n">
        <v>189</v>
      </c>
      <c r="BL14" s="0" t="n">
        <v>177</v>
      </c>
      <c r="BM14" s="0" t="n">
        <v>198</v>
      </c>
      <c r="BN14" s="0" t="n">
        <v>202</v>
      </c>
      <c r="BO14" s="0" t="n">
        <v>176</v>
      </c>
      <c r="BP14" s="0" t="n">
        <v>225</v>
      </c>
      <c r="BQ14" s="0" t="n">
        <v>184</v>
      </c>
      <c r="BR14" s="0" t="n">
        <v>165</v>
      </c>
      <c r="BS14" s="0" t="n">
        <v>223</v>
      </c>
      <c r="BT14" s="0" t="n">
        <v>179</v>
      </c>
      <c r="BU14" s="0" t="n">
        <v>174</v>
      </c>
      <c r="BV14" s="0" t="n">
        <v>199</v>
      </c>
      <c r="BW14" s="0" t="n">
        <v>172</v>
      </c>
      <c r="BX14" s="0" t="n">
        <v>174</v>
      </c>
      <c r="BZ14" s="0" t="n">
        <v>7</v>
      </c>
      <c r="CA14" s="5" t="n">
        <f aca="false">C14*12.6+X14*13+AI14*23.39+AT14*1.7</f>
        <v>293.49</v>
      </c>
      <c r="CB14" s="5" t="n">
        <f aca="false">D14*12.6+Y14*13+AJ14*23.39+AU14*1.7</f>
        <v>344.965</v>
      </c>
      <c r="CC14" s="5" t="n">
        <f aca="false">E14*12.6</f>
        <v>238.14</v>
      </c>
      <c r="CD14" s="5" t="n">
        <f aca="false">F14*12.6+Z14*13+AK14*23.39+AV14*1.7</f>
        <v>406.519</v>
      </c>
      <c r="CE14" s="5" t="n">
        <f aca="false">G14*12.6+AA14*13+AL14*23.39+AW14*1.7</f>
        <v>403.467</v>
      </c>
      <c r="CF14" s="5" t="n">
        <f aca="false">H14*12.6</f>
        <v>212.94</v>
      </c>
      <c r="CG14" s="5" t="n">
        <f aca="false">I14*12.6+AB14*13+AM14*23.39+AX14*1.7</f>
        <v>324.48</v>
      </c>
      <c r="CH14" s="5" t="n">
        <f aca="false">J14*12.6</f>
        <v>185.22</v>
      </c>
      <c r="CI14" s="5" t="n">
        <f aca="false">K14*12.6</f>
        <v>238.14</v>
      </c>
      <c r="CJ14" s="5" t="n">
        <f aca="false">L14*12.6</f>
        <v>212.94</v>
      </c>
      <c r="CK14" s="5" t="n">
        <f aca="false">M14*12.6</f>
        <v>210.42</v>
      </c>
      <c r="CL14" s="5" t="n">
        <f aca="false">N14*12.6+AC14*13+AN14*23.39+AY14*1.7</f>
        <v>202.52</v>
      </c>
      <c r="CM14" s="5" t="n">
        <f aca="false">O14*12.6</f>
        <v>152.46</v>
      </c>
      <c r="CN14" s="5" t="n">
        <f aca="false">P14*12.6</f>
        <v>182.7</v>
      </c>
      <c r="CO14" s="5" t="n">
        <f aca="false">Q14*12.6+AD14*13+AO14*23.39+AZ14*1.7</f>
        <v>355.254</v>
      </c>
      <c r="CP14" s="5" t="n">
        <f aca="false">R14*12.6</f>
        <v>199.08</v>
      </c>
      <c r="CQ14" s="5" t="n">
        <f aca="false">S14*12.6+AE14*13+AP14*23.39+BA14*1.7</f>
        <v>291.993</v>
      </c>
      <c r="CR14" s="5" t="n">
        <f aca="false">T14*12.6+AF14*13+AQ14*23.39+BB14*1.7</f>
        <v>314.396</v>
      </c>
      <c r="CS14" s="5" t="n">
        <f aca="false">U14*12.6</f>
        <v>207.9</v>
      </c>
      <c r="CT14" s="5" t="n">
        <f aca="false">V14*12.6+AG14*13+AR14*23.39+BC14*1.7</f>
        <v>313.499</v>
      </c>
      <c r="CV14" s="0" t="n">
        <f aca="false">(CB14+CG14+CL14+CR14+CT14)/5</f>
        <v>299.972</v>
      </c>
      <c r="CW14" s="0" t="n">
        <f aca="false">(CA14+CD14+CE14+CO14+CQ14)/5</f>
        <v>350.1446</v>
      </c>
      <c r="CX14" s="0" t="n">
        <f aca="false">(CC14+CI14+CJ14+CN14+CS14)/5</f>
        <v>215.964</v>
      </c>
      <c r="CY14" s="0" t="n">
        <f aca="false">(CF14+CH14+CK14+CM14+CP14)/5</f>
        <v>192.024</v>
      </c>
      <c r="DA14" s="0" t="n">
        <f aca="false">STDEV(CB14,CG14,CL14,CR14,CT14)</f>
        <v>55.9306175587218</v>
      </c>
      <c r="DB14" s="0" t="n">
        <f aca="false">STDEV(CA14,CD14,CE14,CO14,CQ14)</f>
        <v>56.2112301261946</v>
      </c>
      <c r="DC14" s="0" t="n">
        <f aca="false">STDEV(CC14,CI14,CJ14,CN14,CS14)</f>
        <v>23.2605692105761</v>
      </c>
      <c r="DD14" s="0" t="n">
        <f aca="false">STDEV(CF14,CH14,CK14,CM14,CP14)</f>
        <v>24.6844258592336</v>
      </c>
      <c r="DF14" s="0" t="n">
        <f aca="false">(BF14+BK14+BP14+BV14+BX14)/5</f>
        <v>199.2</v>
      </c>
      <c r="DG14" s="0" t="n">
        <f aca="false">(BE14+BH14+BI14+BS14+BU14)/5</f>
        <v>200.6</v>
      </c>
      <c r="DH14" s="0" t="n">
        <f aca="false">(BG14+BM14+BN14+BR14+BW14)/5</f>
        <v>190.4</v>
      </c>
      <c r="DI14" s="0" t="n">
        <f aca="false">(BJ14+BL14+BO14+BQ14+BT14)/5</f>
        <v>187.4</v>
      </c>
      <c r="DK14" s="0" t="n">
        <f aca="false">STDEV(BF14,BK14,BP14,BV14,BX14)</f>
        <v>19.3700800204852</v>
      </c>
      <c r="DL14" s="0" t="n">
        <f aca="false">STDEV(BE14,BH14,BI14,BS14,BU14)</f>
        <v>25.363359398944</v>
      </c>
      <c r="DM14" s="0" t="n">
        <f aca="false">STDEV(BG14,BM14,BN14,BR14,BW14)</f>
        <v>21.1021325936503</v>
      </c>
      <c r="DN14" s="0" t="n">
        <f aca="false">STDEV(BJ14,BL14,BO14,BQ14,BT14)</f>
        <v>19.0341797826962</v>
      </c>
      <c r="EQ14" s="0" t="n">
        <f aca="false">(D14+I14+N14+T14+V14)/5*12.6</f>
        <v>60.228</v>
      </c>
      <c r="ER14" s="10" t="n">
        <f aca="false">(Y14+AB14+AC14+AF14+AG14)/5*13</f>
        <v>118.82</v>
      </c>
      <c r="ES14" s="10" t="n">
        <f aca="false">(AJ14+AM14+AN14+AQ14+AR14)/5*23.39</f>
        <v>84.204</v>
      </c>
      <c r="ET14" s="10" t="n">
        <f aca="false">(AU14+AX14+AY14+BB14+BC14)/5*1.7</f>
        <v>36.72</v>
      </c>
      <c r="EV14" s="0" t="n">
        <f aca="false">(C14+F14+G14+Q14+S14)/5*12.6</f>
        <v>35.028</v>
      </c>
      <c r="EW14" s="10" t="n">
        <f aca="false">(X14+Z14+AA14+AD14+AE14)/5*13</f>
        <v>98.8</v>
      </c>
      <c r="EX14" s="10" t="n">
        <f aca="false">(AI14+AK14+AL14+AO14+AP14)/5*23.39</f>
        <v>185.7166</v>
      </c>
      <c r="EY14" s="10" t="n">
        <f aca="false">(AT14+AV14+AW14+AZ14+BA14)/5*1.7</f>
        <v>30.6</v>
      </c>
      <c r="FA14" s="5"/>
      <c r="FB14" s="0" t="n">
        <v>19</v>
      </c>
      <c r="FC14" s="0" t="n">
        <v>214.2</v>
      </c>
      <c r="FD14" s="0" t="n">
        <v>217.4</v>
      </c>
      <c r="FE14" s="0" t="n">
        <v>200.4</v>
      </c>
      <c r="FF14" s="0" t="n">
        <v>197.2</v>
      </c>
      <c r="FH14" s="0" t="n">
        <v>15.8650559406514</v>
      </c>
      <c r="FI14" s="0" t="n">
        <v>24.058262613913</v>
      </c>
      <c r="FJ14" s="0" t="n">
        <v>18.7029409452097</v>
      </c>
      <c r="FK14" s="0" t="n">
        <v>14.5155089473293</v>
      </c>
    </row>
    <row r="15" customFormat="false" ht="14.65" hidden="false" customHeight="false" outlineLevel="0" collapsed="false">
      <c r="A15" s="5" t="n">
        <v>8</v>
      </c>
      <c r="B15" s="12" t="n">
        <v>34291</v>
      </c>
      <c r="C15" s="13" t="n">
        <v>2.7</v>
      </c>
      <c r="D15" s="13" t="n">
        <v>2.5</v>
      </c>
      <c r="E15" s="13" t="n">
        <v>17</v>
      </c>
      <c r="F15" s="13" t="n">
        <v>2.3</v>
      </c>
      <c r="G15" s="13" t="n">
        <v>4.5</v>
      </c>
      <c r="H15" s="13" t="n">
        <v>17.8</v>
      </c>
      <c r="I15" s="13" t="n">
        <v>7.9</v>
      </c>
      <c r="J15" s="13" t="n">
        <v>15.4</v>
      </c>
      <c r="K15" s="13" t="n">
        <v>20.1</v>
      </c>
      <c r="L15" s="13" t="n">
        <v>15.8</v>
      </c>
      <c r="M15" s="13" t="n">
        <v>15.5</v>
      </c>
      <c r="N15" s="13" t="n">
        <v>6.9</v>
      </c>
      <c r="O15" s="13" t="n">
        <v>16.4</v>
      </c>
      <c r="P15" s="13" t="n">
        <v>13.6</v>
      </c>
      <c r="Q15" s="13" t="n">
        <v>3.2</v>
      </c>
      <c r="R15" s="13" t="n">
        <v>13</v>
      </c>
      <c r="S15" s="13" t="n">
        <v>4.2</v>
      </c>
      <c r="T15" s="13" t="n">
        <v>3.3</v>
      </c>
      <c r="U15" s="13" t="n">
        <v>14.5</v>
      </c>
      <c r="V15" s="13" t="n">
        <v>4.6</v>
      </c>
      <c r="W15" s="13"/>
      <c r="X15" s="13" t="n">
        <v>7.8</v>
      </c>
      <c r="Y15" s="13" t="n">
        <v>6.5</v>
      </c>
      <c r="Z15" s="13" t="n">
        <v>3.2</v>
      </c>
      <c r="AA15" s="13" t="n">
        <v>6.1</v>
      </c>
      <c r="AB15" s="13" t="n">
        <v>6.6</v>
      </c>
      <c r="AC15" s="13" t="n">
        <v>4.4</v>
      </c>
      <c r="AD15" s="13" t="n">
        <v>6.2</v>
      </c>
      <c r="AE15" s="13" t="n">
        <v>4.6</v>
      </c>
      <c r="AF15" s="13" t="n">
        <v>7.6</v>
      </c>
      <c r="AG15" s="13" t="n">
        <v>10.9</v>
      </c>
      <c r="AH15" s="13"/>
      <c r="AI15" s="13" t="n">
        <v>2.1</v>
      </c>
      <c r="AJ15" s="13" t="n">
        <v>8.2</v>
      </c>
      <c r="AK15" s="13" t="n">
        <v>10.8</v>
      </c>
      <c r="AL15" s="13" t="n">
        <v>8.1</v>
      </c>
      <c r="AM15" s="13" t="n">
        <v>5.6</v>
      </c>
      <c r="AN15" s="13" t="n">
        <v>6.7</v>
      </c>
      <c r="AO15" s="13" t="n">
        <v>10.9</v>
      </c>
      <c r="AP15" s="13" t="n">
        <v>9.9</v>
      </c>
      <c r="AQ15" s="13" t="n">
        <v>5</v>
      </c>
      <c r="AR15" s="13" t="n">
        <v>3.2</v>
      </c>
      <c r="AS15" s="13"/>
      <c r="AT15" s="6" t="n">
        <v>5</v>
      </c>
      <c r="AU15" s="6" t="n">
        <v>20</v>
      </c>
      <c r="AV15" s="6" t="n">
        <v>23</v>
      </c>
      <c r="AW15" s="6" t="n">
        <v>27</v>
      </c>
      <c r="AX15" s="6" t="n">
        <v>3</v>
      </c>
      <c r="AY15" s="6" t="n">
        <v>40</v>
      </c>
      <c r="AZ15" s="6" t="n">
        <v>2</v>
      </c>
      <c r="BA15" s="6" t="n">
        <v>16</v>
      </c>
      <c r="BB15" s="6" t="n">
        <v>5</v>
      </c>
      <c r="BC15" s="6" t="n">
        <v>45</v>
      </c>
      <c r="BE15" s="0" t="n">
        <f aca="false">(BE14+BE16)/2</f>
        <v>179</v>
      </c>
      <c r="BF15" s="0" t="n">
        <f aca="false">(BF14+BF16)/2</f>
        <v>209</v>
      </c>
      <c r="BG15" s="0" t="n">
        <f aca="false">(BG14+BG16)/2</f>
        <v>216</v>
      </c>
      <c r="BH15" s="0" t="n">
        <f aca="false">(BH14+BH16)/2</f>
        <v>229.5</v>
      </c>
      <c r="BI15" s="0" t="n">
        <f aca="false">(BI14+BI16)/2</f>
        <v>203</v>
      </c>
      <c r="BJ15" s="0" t="n">
        <f aca="false">(BJ14+BJ16)/2</f>
        <v>219</v>
      </c>
      <c r="BK15" s="0" t="n">
        <f aca="false">(BK14+BK16)/2</f>
        <v>192</v>
      </c>
      <c r="BL15" s="0" t="n">
        <f aca="false">(BL14+BL16)/2</f>
        <v>179.5</v>
      </c>
      <c r="BM15" s="0" t="n">
        <f aca="false">(BM14+BM16)/2</f>
        <v>201</v>
      </c>
      <c r="BN15" s="0" t="n">
        <f aca="false">(BN14+BN16)/2</f>
        <v>202</v>
      </c>
      <c r="BO15" s="0" t="n">
        <f aca="false">(BO14+BO16)/2</f>
        <v>176.5</v>
      </c>
      <c r="BP15" s="0" t="n">
        <f aca="false">(BP14+BP16)/2</f>
        <v>226</v>
      </c>
      <c r="BQ15" s="0" t="n">
        <f aca="false">(BQ14+BQ16)/2</f>
        <v>185</v>
      </c>
      <c r="BR15" s="0" t="n">
        <f aca="false">(BR14+BR16)/2</f>
        <v>166</v>
      </c>
      <c r="BS15" s="0" t="n">
        <f aca="false">(BS14+BS16)/2</f>
        <v>224</v>
      </c>
      <c r="BT15" s="0" t="n">
        <f aca="false">(BT14+BT16)/2</f>
        <v>179</v>
      </c>
      <c r="BU15" s="0" t="n">
        <f aca="false">(BU14+BU16)/2</f>
        <v>177.5</v>
      </c>
      <c r="BV15" s="0" t="n">
        <f aca="false">(BV14+BV16)/2</f>
        <v>200</v>
      </c>
      <c r="BW15" s="0" t="n">
        <f aca="false">(BW14+BW16)/2</f>
        <v>173</v>
      </c>
      <c r="BX15" s="0" t="n">
        <f aca="false">(BX14+BX16)/2</f>
        <v>176</v>
      </c>
      <c r="BZ15" s="0" t="n">
        <v>8</v>
      </c>
      <c r="CA15" s="5" t="n">
        <f aca="false">C15*12.6+X15*13+AI15*23.39+AT15*1.7</f>
        <v>193.039</v>
      </c>
      <c r="CB15" s="5" t="n">
        <f aca="false">D15*12.6+Y15*13+AJ15*23.39+AU15*1.7</f>
        <v>341.798</v>
      </c>
      <c r="CC15" s="5" t="n">
        <f aca="false">E15*12.6</f>
        <v>214.2</v>
      </c>
      <c r="CD15" s="5" t="n">
        <f aca="false">F15*12.6+Z15*13+AK15*23.39+AV15*1.7</f>
        <v>362.292</v>
      </c>
      <c r="CE15" s="5" t="n">
        <f aca="false">G15*12.6+AA15*13+AL15*23.39+AW15*1.7</f>
        <v>371.359</v>
      </c>
      <c r="CF15" s="5" t="n">
        <f aca="false">H15*12.6</f>
        <v>224.28</v>
      </c>
      <c r="CG15" s="5" t="n">
        <f aca="false">I15*12.6+AB15*13+AM15*23.39+AX15*1.7</f>
        <v>321.424</v>
      </c>
      <c r="CH15" s="5" t="n">
        <f aca="false">J15*12.6</f>
        <v>194.04</v>
      </c>
      <c r="CI15" s="5" t="n">
        <f aca="false">K15*12.6</f>
        <v>253.26</v>
      </c>
      <c r="CJ15" s="5" t="n">
        <f aca="false">L15*12.6</f>
        <v>199.08</v>
      </c>
      <c r="CK15" s="5" t="n">
        <f aca="false">M15*12.6</f>
        <v>195.3</v>
      </c>
      <c r="CL15" s="5" t="n">
        <f aca="false">N15*12.6+AC15*13+AN15*23.39+AY15*1.7</f>
        <v>368.853</v>
      </c>
      <c r="CM15" s="5" t="n">
        <f aca="false">O15*12.6</f>
        <v>206.64</v>
      </c>
      <c r="CN15" s="5" t="n">
        <f aca="false">P15*12.6</f>
        <v>171.36</v>
      </c>
      <c r="CO15" s="5" t="n">
        <f aca="false">Q15*12.6+AD15*13+AO15*23.39+AZ15*1.7</f>
        <v>379.271</v>
      </c>
      <c r="CP15" s="5" t="n">
        <f aca="false">R15*12.6</f>
        <v>163.8</v>
      </c>
      <c r="CQ15" s="5" t="n">
        <f aca="false">S15*12.6+AE15*13+AP15*23.39+BA15*1.7</f>
        <v>371.481</v>
      </c>
      <c r="CR15" s="5" t="n">
        <f aca="false">T15*12.6+AF15*13+AQ15*23.39+BB15*1.7</f>
        <v>265.83</v>
      </c>
      <c r="CS15" s="5" t="n">
        <f aca="false">U15*12.6</f>
        <v>182.7</v>
      </c>
      <c r="CT15" s="5" t="n">
        <f aca="false">V15*12.6+AG15*13+AR15*23.39+BC15*1.7</f>
        <v>351.008</v>
      </c>
      <c r="CV15" s="0" t="n">
        <f aca="false">(CB15+CG15+CL15+CR15+CT15)/5</f>
        <v>329.7826</v>
      </c>
      <c r="CW15" s="0" t="n">
        <f aca="false">(CA15+CD15+CE15+CO15+CQ15)/5</f>
        <v>335.4884</v>
      </c>
      <c r="CX15" s="0" t="n">
        <f aca="false">(CC15+CI15+CJ15+CN15+CS15)/5</f>
        <v>204.12</v>
      </c>
      <c r="CY15" s="0" t="n">
        <f aca="false">(CF15+CH15+CK15+CM15+CP15)/5</f>
        <v>196.812</v>
      </c>
      <c r="DA15" s="0" t="n">
        <f aca="false">STDEV(CB15,CG15,CL15,CR15,CT15)</f>
        <v>39.6269631665108</v>
      </c>
      <c r="DB15" s="0" t="n">
        <f aca="false">STDEV(CA15,CD15,CE15,CO15,CQ15)</f>
        <v>79.8582303134749</v>
      </c>
      <c r="DC15" s="0" t="n">
        <f aca="false">STDEV(CC15,CI15,CJ15,CN15,CS15)</f>
        <v>31.9130913576231</v>
      </c>
      <c r="DD15" s="0" t="n">
        <f aca="false">STDEV(CF15,CH15,CK15,CM15,CP15)</f>
        <v>22.0841735186083</v>
      </c>
      <c r="DF15" s="0" t="n">
        <f aca="false">(BF15+BK15+BP15+BV15+BX15)/5</f>
        <v>200.6</v>
      </c>
      <c r="DG15" s="0" t="n">
        <f aca="false">(BE15+BH15+BI15+BS15+BU15)/5</f>
        <v>202.6</v>
      </c>
      <c r="DH15" s="0" t="n">
        <f aca="false">(BG15+BM15+BN15+BR15+BW15)/5</f>
        <v>191.6</v>
      </c>
      <c r="DI15" s="0" t="n">
        <f aca="false">(BJ15+BL15+BO15+BQ15+BT15)/5</f>
        <v>187.8</v>
      </c>
      <c r="DK15" s="0" t="n">
        <f aca="false">STDEV(BF15,BK15,BP15,BV15,BX15)</f>
        <v>18.676188047886</v>
      </c>
      <c r="DL15" s="0" t="n">
        <f aca="false">STDEV(BE15,BH15,BI15,BS15,BU15)</f>
        <v>24.3346460833109</v>
      </c>
      <c r="DM15" s="0" t="n">
        <f aca="false">STDEV(BG15,BM15,BN15,BR15,BW15)</f>
        <v>21.1730961363708</v>
      </c>
      <c r="DN15" s="0" t="n">
        <f aca="false">STDEV(BJ15,BL15,BO15,BQ15,BT15)</f>
        <v>17.7151065478026</v>
      </c>
      <c r="EQ15" s="0" t="n">
        <f aca="false">(D15+I15+N15+T15+V15)/5*12.6</f>
        <v>63.504</v>
      </c>
      <c r="ER15" s="10" t="n">
        <f aca="false">(Y15+AB15+AC15+AF15+AG15)/5*13</f>
        <v>93.6</v>
      </c>
      <c r="ES15" s="10" t="n">
        <f aca="false">(AJ15+AM15+AN15+AQ15+AR15)/5*23.39</f>
        <v>134.2586</v>
      </c>
      <c r="ET15" s="10" t="n">
        <f aca="false">(AU15+AX15+AY15+BB15+BC15)/5*1.7</f>
        <v>38.42</v>
      </c>
      <c r="EV15" s="0" t="n">
        <f aca="false">(C15+F15+G15+Q15+S15)/5*12.6</f>
        <v>42.588</v>
      </c>
      <c r="EW15" s="10" t="n">
        <f aca="false">(X15+Z15+AA15+AD15+AE15)/5*13</f>
        <v>72.54</v>
      </c>
      <c r="EX15" s="10" t="n">
        <f aca="false">(AI15+AK15+AL15+AO15+AP15)/5*23.39</f>
        <v>195.5404</v>
      </c>
      <c r="EY15" s="10" t="n">
        <f aca="false">(AT15+AV15+AW15+AZ15+BA15)/5*1.7</f>
        <v>24.82</v>
      </c>
      <c r="FA15" s="5"/>
      <c r="FB15" s="0" t="n">
        <v>21</v>
      </c>
      <c r="FC15" s="0" t="n">
        <v>209.4</v>
      </c>
      <c r="FD15" s="0" t="n">
        <v>215.2</v>
      </c>
      <c r="FE15" s="0" t="n">
        <v>193.6</v>
      </c>
      <c r="FF15" s="0" t="n">
        <v>198.4</v>
      </c>
      <c r="FH15" s="0" t="n">
        <v>16.0561514691411</v>
      </c>
      <c r="FI15" s="0" t="n">
        <v>23.4989361461322</v>
      </c>
      <c r="FJ15" s="0" t="n">
        <v>17.4585222742362</v>
      </c>
      <c r="FK15" s="0" t="n">
        <v>14.7410990092328</v>
      </c>
    </row>
    <row r="16" customFormat="false" ht="14.65" hidden="false" customHeight="false" outlineLevel="0" collapsed="false">
      <c r="A16" s="5" t="n">
        <v>9</v>
      </c>
      <c r="B16" s="12" t="n">
        <v>3429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6"/>
      <c r="AU16" s="6"/>
      <c r="AV16" s="6"/>
      <c r="AW16" s="6"/>
      <c r="AX16" s="6"/>
      <c r="AY16" s="6"/>
      <c r="AZ16" s="6"/>
      <c r="BA16" s="6"/>
      <c r="BB16" s="6"/>
      <c r="BC16" s="6"/>
      <c r="BE16" s="0" t="n">
        <v>181</v>
      </c>
      <c r="BF16" s="0" t="n">
        <v>209</v>
      </c>
      <c r="BG16" s="0" t="n">
        <v>217</v>
      </c>
      <c r="BH16" s="0" t="n">
        <v>230</v>
      </c>
      <c r="BI16" s="0" t="n">
        <v>206</v>
      </c>
      <c r="BJ16" s="0" t="n">
        <v>217</v>
      </c>
      <c r="BK16" s="0" t="n">
        <v>195</v>
      </c>
      <c r="BL16" s="0" t="n">
        <v>182</v>
      </c>
      <c r="BM16" s="0" t="n">
        <v>204</v>
      </c>
      <c r="BN16" s="0" t="n">
        <v>202</v>
      </c>
      <c r="BO16" s="0" t="n">
        <v>177</v>
      </c>
      <c r="BP16" s="0" t="n">
        <v>227</v>
      </c>
      <c r="BQ16" s="0" t="n">
        <v>186</v>
      </c>
      <c r="BR16" s="0" t="n">
        <v>167</v>
      </c>
      <c r="BS16" s="0" t="n">
        <v>225</v>
      </c>
      <c r="BT16" s="0" t="n">
        <v>179</v>
      </c>
      <c r="BU16" s="0" t="n">
        <v>181</v>
      </c>
      <c r="BV16" s="0" t="n">
        <v>201</v>
      </c>
      <c r="BW16" s="0" t="n">
        <v>174</v>
      </c>
      <c r="BX16" s="0" t="n">
        <v>178</v>
      </c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DA16" s="0" t="e">
        <f aca="false">STDEV(CB16,CG16,CL16,CR16,CT16)</f>
        <v>#DIV/0!</v>
      </c>
      <c r="DB16" s="0" t="e">
        <f aca="false">STDEV(CA16,CD16,CE16,CO16,CQ16)</f>
        <v>#DIV/0!</v>
      </c>
      <c r="DC16" s="0" t="e">
        <f aca="false">STDEV(CC16,CI16,CJ16,CN16,CS16)</f>
        <v>#DIV/0!</v>
      </c>
      <c r="DD16" s="0" t="e">
        <f aca="false">STDEV(CF16,CH16,CK16,CM16,CP16)</f>
        <v>#DIV/0!</v>
      </c>
      <c r="DF16" s="0" t="n">
        <f aca="false">(BF16+BK16+BP16+BV16+BX16)/5</f>
        <v>202</v>
      </c>
      <c r="DG16" s="0" t="n">
        <f aca="false">(BE16+BH16+BI16+BS16+BU16)/5</f>
        <v>204.6</v>
      </c>
      <c r="DH16" s="0" t="n">
        <f aca="false">(BG16+BM16+BN16+BR16+BW16)/5</f>
        <v>192.8</v>
      </c>
      <c r="DI16" s="0" t="n">
        <f aca="false">(BJ16+BL16+BO16+BQ16+BT16)/5</f>
        <v>188.2</v>
      </c>
      <c r="DK16" s="0" t="n">
        <f aca="false">STDEV(BF16,BK16,BP16,BV16,BX16)</f>
        <v>18.0277563773199</v>
      </c>
      <c r="DL16" s="0" t="n">
        <f aca="false">STDEV(BE16,BH16,BI16,BS16,BU16)</f>
        <v>23.3302378899145</v>
      </c>
      <c r="DM16" s="0" t="n">
        <f aca="false">STDEV(BG16,BM16,BN16,BR16,BW16)</f>
        <v>21.3002347404905</v>
      </c>
      <c r="DN16" s="0" t="n">
        <f aca="false">STDEV(BJ16,BL16,BO16,BQ16,BT16)</f>
        <v>16.4529632589391</v>
      </c>
      <c r="EQ16" s="0" t="n">
        <f aca="false">(D16+I16+N16+T16+V16)/5*12.6</f>
        <v>0</v>
      </c>
      <c r="ER16" s="10" t="n">
        <f aca="false">(Y16+AB16+AC16+AF16+AG16)/5*13</f>
        <v>0</v>
      </c>
      <c r="ES16" s="10" t="n">
        <f aca="false">(AJ16+AM16+AN16+AQ16+AR16)/5*23.39</f>
        <v>0</v>
      </c>
      <c r="ET16" s="10" t="n">
        <f aca="false">(AU16+AX16+AY16+BB16+BC16)/5*1.7</f>
        <v>0</v>
      </c>
      <c r="EV16" s="0" t="n">
        <f aca="false">(C16+F16+G16+Q16+S16)/5*12.6</f>
        <v>0</v>
      </c>
      <c r="EW16" s="10" t="n">
        <f aca="false">(X16+Z16+AA16+AD16+AE16)/5*13</f>
        <v>0</v>
      </c>
      <c r="EX16" s="10" t="n">
        <f aca="false">(AI16+AK16+AL16+AO16+AP16)/5*23.39</f>
        <v>0</v>
      </c>
      <c r="EY16" s="10" t="n">
        <f aca="false">(AT16+AV16+AW16+AZ16+BA16)/5*1.7</f>
        <v>0</v>
      </c>
      <c r="FA16" s="5"/>
      <c r="FB16" s="0" t="n">
        <v>23</v>
      </c>
      <c r="FC16" s="0" t="n">
        <v>205.6</v>
      </c>
      <c r="FD16" s="0" t="n">
        <v>222.4</v>
      </c>
      <c r="FE16" s="0" t="n">
        <v>185</v>
      </c>
      <c r="FF16" s="0" t="n">
        <v>201.6</v>
      </c>
      <c r="FH16" s="0" t="n">
        <v>18.6091375404666</v>
      </c>
      <c r="FI16" s="0" t="n">
        <v>24.5010203869146</v>
      </c>
      <c r="FJ16" s="0" t="n">
        <v>14.0712472794703</v>
      </c>
      <c r="FK16" s="0" t="n">
        <v>13.5388330368612</v>
      </c>
    </row>
    <row r="17" customFormat="false" ht="14.65" hidden="false" customHeight="false" outlineLevel="0" collapsed="false">
      <c r="A17" s="5" t="n">
        <v>10</v>
      </c>
      <c r="B17" s="12" t="n">
        <v>3429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6"/>
      <c r="AU17" s="6"/>
      <c r="AV17" s="6"/>
      <c r="AW17" s="6"/>
      <c r="AX17" s="6"/>
      <c r="AY17" s="6"/>
      <c r="AZ17" s="6"/>
      <c r="BA17" s="6"/>
      <c r="BB17" s="6"/>
      <c r="BC17" s="6"/>
      <c r="BE17" s="5" t="n">
        <f aca="false">(BE16+BE16+BE19)/3</f>
        <v>185.333333333333</v>
      </c>
      <c r="BF17" s="5" t="n">
        <f aca="false">(BF16+BF16+BF19)/3</f>
        <v>210.333333333333</v>
      </c>
      <c r="BG17" s="5" t="n">
        <f aca="false">(BG16+BG16+BG19)/3</f>
        <v>219.333333333333</v>
      </c>
      <c r="BH17" s="5" t="n">
        <f aca="false">(BH16+BH16+BH19)/3</f>
        <v>232</v>
      </c>
      <c r="BI17" s="5" t="n">
        <f aca="false">(BI16+BI16+BI19)/3</f>
        <v>209.333333333333</v>
      </c>
      <c r="BJ17" s="5" t="n">
        <f aca="false">(BJ16+BJ16+BJ19)/3</f>
        <v>218.666666666667</v>
      </c>
      <c r="BK17" s="5" t="n">
        <f aca="false">(BK16+BK16+BK19)/3</f>
        <v>197.333333333333</v>
      </c>
      <c r="BL17" s="5" t="n">
        <f aca="false">(BL16+BL16+BL19)/3</f>
        <v>182.333333333333</v>
      </c>
      <c r="BM17" s="5" t="n">
        <f aca="false">(BM16+BM16+BM19)/3</f>
        <v>204</v>
      </c>
      <c r="BN17" s="5" t="n">
        <f aca="false">(BN16+BN16+BN19)/3</f>
        <v>204</v>
      </c>
      <c r="BO17" s="5" t="n">
        <f aca="false">(BO16+BO16+BO19)/3</f>
        <v>179.666666666667</v>
      </c>
      <c r="BP17" s="5" t="n">
        <f aca="false">(BP16+BP16+BP19)/3</f>
        <v>230.666666666667</v>
      </c>
      <c r="BQ17" s="5" t="n">
        <f aca="false">(BQ16+BQ16+BQ19)/3</f>
        <v>188</v>
      </c>
      <c r="BR17" s="5" t="n">
        <f aca="false">(BR16+BR16+BR19)/3</f>
        <v>168.666666666667</v>
      </c>
      <c r="BS17" s="5" t="n">
        <f aca="false">(BS16+BS16+BS19)/3</f>
        <v>226</v>
      </c>
      <c r="BT17" s="5" t="n">
        <f aca="false">(BT16+BT16+BT19)/3</f>
        <v>182</v>
      </c>
      <c r="BU17" s="5" t="n">
        <f aca="false">(BU16+BU16+BU19)/3</f>
        <v>182</v>
      </c>
      <c r="BV17" s="5" t="n">
        <f aca="false">(BV16+BV16+BV19)/3</f>
        <v>204.666666666667</v>
      </c>
      <c r="BW17" s="5" t="n">
        <f aca="false">(BW16+BW16+BW19)/3</f>
        <v>177</v>
      </c>
      <c r="BX17" s="5" t="n">
        <f aca="false">(BX16+BX16+BX19)/3</f>
        <v>180.333333333333</v>
      </c>
      <c r="BY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DA17" s="0" t="e">
        <f aca="false">STDEV(CB17,CG17,CL17,CR17,CT17)</f>
        <v>#DIV/0!</v>
      </c>
      <c r="DB17" s="0" t="e">
        <f aca="false">STDEV(CA17,CD17,CE17,CO17,CQ17)</f>
        <v>#DIV/0!</v>
      </c>
      <c r="DC17" s="0" t="e">
        <f aca="false">STDEV(CC17,CI17,CJ17,CN17,CS17)</f>
        <v>#DIV/0!</v>
      </c>
      <c r="DD17" s="0" t="e">
        <f aca="false">STDEV(CF17,CH17,CK17,CM17,CP17)</f>
        <v>#DIV/0!</v>
      </c>
      <c r="DF17" s="0" t="n">
        <f aca="false">(BF17+BK17+BP17+BV17+BX17)/5</f>
        <v>204.666666666667</v>
      </c>
      <c r="DG17" s="0" t="n">
        <f aca="false">(BE17+BH17+BI17+BS17+BU17)/5</f>
        <v>206.933333333333</v>
      </c>
      <c r="DH17" s="0" t="n">
        <f aca="false">(BG17+BM17+BN17+BR17+BW17)/5</f>
        <v>194.6</v>
      </c>
      <c r="DI17" s="0" t="n">
        <f aca="false">(BJ17+BL17+BO17+BQ17+BT17)/5</f>
        <v>190.133333333333</v>
      </c>
      <c r="DK17" s="0" t="n">
        <f aca="false">STDEV(BF17,BK17,BP17,BV17,BX17)</f>
        <v>18.3983694929741</v>
      </c>
      <c r="DL17" s="0" t="n">
        <f aca="false">STDEV(BE17,BH17,BI17,BS17,BU17)</f>
        <v>22.8356446518741</v>
      </c>
      <c r="DM17" s="0" t="n">
        <f aca="false">STDEV(BG17,BM17,BN17,BR17,BW17)</f>
        <v>21.0401732143271</v>
      </c>
      <c r="DN17" s="0" t="n">
        <f aca="false">STDEV(BJ17,BL17,BO17,BQ17,BT17)</f>
        <v>16.2422631154378</v>
      </c>
      <c r="EQ17" s="0" t="n">
        <f aca="false">(D17+I17+N17+T17+V17)/5*12.6</f>
        <v>0</v>
      </c>
      <c r="ER17" s="10" t="n">
        <f aca="false">(Y17+AB17+AC17+AF17+AG17)/5*13</f>
        <v>0</v>
      </c>
      <c r="ES17" s="10" t="n">
        <f aca="false">(AJ17+AM17+AN17+AQ17+AR17)/5*23.39</f>
        <v>0</v>
      </c>
      <c r="ET17" s="10" t="n">
        <f aca="false">(AU17+AX17+AY17+BB17+BC17)/5*1.7</f>
        <v>0</v>
      </c>
      <c r="EV17" s="0" t="n">
        <f aca="false">(C17+F17+G17+Q17+S17)/5*12.6</f>
        <v>0</v>
      </c>
      <c r="EW17" s="10" t="n">
        <f aca="false">(X17+Z17+AA17+AD17+AE17)/5*13</f>
        <v>0</v>
      </c>
      <c r="EX17" s="10" t="n">
        <f aca="false">(AI17+AK17+AL17+AO17+AP17)/5*23.39</f>
        <v>0</v>
      </c>
      <c r="EY17" s="10" t="n">
        <f aca="false">(AT17+AV17+AW17+AZ17+BA17)/5*1.7</f>
        <v>0</v>
      </c>
      <c r="FA17" s="5"/>
      <c r="FB17" s="0" t="n">
        <v>26</v>
      </c>
      <c r="FC17" s="0" t="n">
        <v>188.6</v>
      </c>
      <c r="FD17" s="0" t="n">
        <v>221.8</v>
      </c>
      <c r="FE17" s="0" t="n">
        <v>161.8</v>
      </c>
      <c r="FF17" s="0" t="n">
        <v>202.4</v>
      </c>
      <c r="FH17" s="0" t="n">
        <v>19.3468343663764</v>
      </c>
      <c r="FI17" s="0" t="n">
        <v>25.449950884039</v>
      </c>
      <c r="FJ17" s="0" t="n">
        <v>10.0598210719675</v>
      </c>
      <c r="FK17" s="0" t="n">
        <v>14.1880231181093</v>
      </c>
    </row>
    <row r="18" customFormat="false" ht="14.65" hidden="false" customHeight="false" outlineLevel="0" collapsed="false">
      <c r="A18" s="5" t="n">
        <v>11</v>
      </c>
      <c r="B18" s="12" t="n">
        <v>34294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6"/>
      <c r="AU18" s="6"/>
      <c r="AV18" s="6"/>
      <c r="AW18" s="6"/>
      <c r="AX18" s="6"/>
      <c r="AY18" s="6"/>
      <c r="AZ18" s="6"/>
      <c r="BA18" s="6"/>
      <c r="BB18" s="6"/>
      <c r="BC18" s="6"/>
      <c r="BE18" s="5" t="n">
        <f aca="false">(BE16+BE19+BE19)/3</f>
        <v>189.666666666667</v>
      </c>
      <c r="BF18" s="5" t="n">
        <f aca="false">(BF16+BF19+BF19)/3</f>
        <v>211.666666666667</v>
      </c>
      <c r="BG18" s="5" t="n">
        <f aca="false">(BG16+BG19+BG19)/3</f>
        <v>221.666666666667</v>
      </c>
      <c r="BH18" s="5" t="n">
        <f aca="false">(BH16+BH19+BH19)/3</f>
        <v>234</v>
      </c>
      <c r="BI18" s="5" t="n">
        <f aca="false">(BI16+BI19+BI19)/3</f>
        <v>212.666666666667</v>
      </c>
      <c r="BJ18" s="5" t="n">
        <f aca="false">(BJ16+BJ19+BJ19)/3</f>
        <v>220.333333333333</v>
      </c>
      <c r="BK18" s="5" t="n">
        <f aca="false">(BK16+BK19+BK19)/3</f>
        <v>199.666666666667</v>
      </c>
      <c r="BL18" s="5" t="n">
        <f aca="false">(BL16+BL19+BL19)/3</f>
        <v>182.666666666667</v>
      </c>
      <c r="BM18" s="5" t="n">
        <f aca="false">(BM16+BM19+BM19)/3</f>
        <v>204</v>
      </c>
      <c r="BN18" s="5" t="n">
        <f aca="false">(BN16+BN19+BN19)/3</f>
        <v>206</v>
      </c>
      <c r="BO18" s="5" t="n">
        <f aca="false">(BO16+BO19+BO19)/3</f>
        <v>182.333333333333</v>
      </c>
      <c r="BP18" s="5" t="n">
        <f aca="false">(BP16+BP19+BP19)/3</f>
        <v>234.333333333333</v>
      </c>
      <c r="BQ18" s="5" t="n">
        <f aca="false">(BQ16+BQ19+BQ19)/3</f>
        <v>190</v>
      </c>
      <c r="BR18" s="5" t="n">
        <f aca="false">(BR16+BR19+BR19)/3</f>
        <v>170.333333333333</v>
      </c>
      <c r="BS18" s="5" t="n">
        <f aca="false">(BS16+BS19+BS19)/3</f>
        <v>227</v>
      </c>
      <c r="BT18" s="5" t="n">
        <f aca="false">(BT16+BT19+BT19)/3</f>
        <v>185</v>
      </c>
      <c r="BU18" s="5" t="n">
        <f aca="false">(BU16+BU19+BU19)/3</f>
        <v>183</v>
      </c>
      <c r="BV18" s="5" t="n">
        <f aca="false">(BV16+BV19+BV19)/3</f>
        <v>208.333333333333</v>
      </c>
      <c r="BW18" s="5" t="n">
        <f aca="false">(BW16+BW19+BW19)/3</f>
        <v>180</v>
      </c>
      <c r="BX18" s="5" t="n">
        <f aca="false">(BX16+BX19+BX19)/3</f>
        <v>182.666666666667</v>
      </c>
      <c r="BY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DA18" s="0" t="e">
        <f aca="false">STDEV(CB18,CG18,CL18,CR18,CT18)</f>
        <v>#DIV/0!</v>
      </c>
      <c r="DB18" s="0" t="e">
        <f aca="false">STDEV(CA18,CD18,CE18,CO18,CQ18)</f>
        <v>#DIV/0!</v>
      </c>
      <c r="DC18" s="0" t="e">
        <f aca="false">STDEV(CC18,CI18,CJ18,CN18,CS18)</f>
        <v>#DIV/0!</v>
      </c>
      <c r="DD18" s="0" t="e">
        <f aca="false">STDEV(CF18,CH18,CK18,CM18,CP18)</f>
        <v>#DIV/0!</v>
      </c>
      <c r="DF18" s="0" t="n">
        <f aca="false">(BF18+BK18+BP18+BV18+BX18)/5</f>
        <v>207.333333333333</v>
      </c>
      <c r="DG18" s="0" t="n">
        <f aca="false">(BE18+BH18+BI18+BS18+BU18)/5</f>
        <v>209.266666666667</v>
      </c>
      <c r="DH18" s="0" t="n">
        <f aca="false">(BG18+BM18+BN18+BR18+BW18)/5</f>
        <v>196.4</v>
      </c>
      <c r="DI18" s="0" t="n">
        <f aca="false">(BJ18+BL18+BO18+BQ18+BT18)/5</f>
        <v>192.066666666667</v>
      </c>
      <c r="DK18" s="0" t="n">
        <f aca="false">STDEV(BF18,BK18,BP18,BV18,BX18)</f>
        <v>18.8148877222268</v>
      </c>
      <c r="DL18" s="0" t="n">
        <f aca="false">STDEV(BE18,BH18,BI18,BS18,BU18)</f>
        <v>22.426918349757</v>
      </c>
      <c r="DM18" s="0" t="n">
        <f aca="false">STDEV(BG18,BM18,BN18,BR18,BW18)</f>
        <v>20.8371996412399</v>
      </c>
      <c r="DN18" s="0" t="n">
        <f aca="false">STDEV(BJ18,BL18,BO18,BQ18,BT18)</f>
        <v>16.095893196023</v>
      </c>
      <c r="EQ18" s="0" t="n">
        <f aca="false">(D18+I18+N18+T18+V18)/5*12.6</f>
        <v>0</v>
      </c>
      <c r="ER18" s="10" t="n">
        <f aca="false">(Y18+AB18+AC18+AF18+AG18)/5*13</f>
        <v>0</v>
      </c>
      <c r="ES18" s="10" t="n">
        <f aca="false">(AJ18+AM18+AN18+AQ18+AR18)/5*23.39</f>
        <v>0</v>
      </c>
      <c r="ET18" s="10" t="n">
        <f aca="false">(AU18+AX18+AY18+BB18+BC18)/5*1.7</f>
        <v>0</v>
      </c>
      <c r="EV18" s="0" t="n">
        <f aca="false">(C18+F18+G18+Q18+S18)/5*12.6</f>
        <v>0</v>
      </c>
      <c r="EW18" s="10" t="n">
        <f aca="false">(X18+Z18+AA18+AD18+AE18)/5*13</f>
        <v>0</v>
      </c>
      <c r="EX18" s="10" t="n">
        <f aca="false">(AI18+AK18+AL18+AO18+AP18)/5*23.39</f>
        <v>0</v>
      </c>
      <c r="EY18" s="10" t="n">
        <f aca="false">(AT18+AV18+AW18+AZ18+BA18)/5*1.7</f>
        <v>0</v>
      </c>
      <c r="FA18" s="5"/>
      <c r="FB18" s="0" t="n">
        <v>28</v>
      </c>
      <c r="FC18" s="0" t="n">
        <v>184.2</v>
      </c>
      <c r="FD18" s="0" t="n">
        <v>223.2</v>
      </c>
      <c r="FE18" s="0" t="n">
        <v>153.4</v>
      </c>
      <c r="FF18" s="0" t="n">
        <v>201.6</v>
      </c>
      <c r="FH18" s="0" t="n">
        <v>16.7092788593643</v>
      </c>
      <c r="FI18" s="0" t="n">
        <v>24.0457896522447</v>
      </c>
      <c r="FJ18" s="0" t="n">
        <v>13.3341666406266</v>
      </c>
      <c r="FK18" s="0" t="n">
        <v>13.2778010227599</v>
      </c>
    </row>
    <row r="19" customFormat="false" ht="14.65" hidden="false" customHeight="false" outlineLevel="0" collapsed="false">
      <c r="A19" s="5" t="n">
        <v>12</v>
      </c>
      <c r="B19" s="12" t="n">
        <v>34295</v>
      </c>
      <c r="C19" s="13" t="n">
        <v>0.4</v>
      </c>
      <c r="D19" s="13" t="n">
        <v>1</v>
      </c>
      <c r="E19" s="13" t="n">
        <v>16.1</v>
      </c>
      <c r="F19" s="13" t="n">
        <v>0.2</v>
      </c>
      <c r="G19" s="13" t="n">
        <v>3.4</v>
      </c>
      <c r="H19" s="13" t="n">
        <v>19.4</v>
      </c>
      <c r="I19" s="13" t="n">
        <v>4.3</v>
      </c>
      <c r="J19" s="13" t="n">
        <v>15.1</v>
      </c>
      <c r="K19" s="13" t="n">
        <v>20.7</v>
      </c>
      <c r="L19" s="13" t="n">
        <v>16.6</v>
      </c>
      <c r="M19" s="13" t="n">
        <v>14</v>
      </c>
      <c r="N19" s="13" t="n">
        <v>6.3</v>
      </c>
      <c r="O19" s="13" t="n">
        <v>16.7</v>
      </c>
      <c r="P19" s="13" t="n">
        <v>14</v>
      </c>
      <c r="Q19" s="13" t="n">
        <v>3</v>
      </c>
      <c r="R19" s="13" t="n">
        <v>13.2</v>
      </c>
      <c r="S19" s="13" t="n">
        <v>3</v>
      </c>
      <c r="T19" s="13" t="n">
        <v>4.5</v>
      </c>
      <c r="U19" s="13" t="n">
        <v>13.7</v>
      </c>
      <c r="V19" s="13" t="n">
        <v>3.6</v>
      </c>
      <c r="W19" s="13"/>
      <c r="X19" s="13" t="n">
        <v>8.8</v>
      </c>
      <c r="Y19" s="13" t="n">
        <v>10</v>
      </c>
      <c r="Z19" s="13" t="n">
        <v>6.1</v>
      </c>
      <c r="AA19" s="13" t="n">
        <v>6.8</v>
      </c>
      <c r="AB19" s="13" t="n">
        <v>5.2</v>
      </c>
      <c r="AC19" s="13" t="n">
        <v>8.8</v>
      </c>
      <c r="AD19" s="13" t="n">
        <v>6.4</v>
      </c>
      <c r="AE19" s="13" t="n">
        <v>6.8</v>
      </c>
      <c r="AF19" s="13" t="n">
        <v>6.2</v>
      </c>
      <c r="AG19" s="13" t="n">
        <v>7.3</v>
      </c>
      <c r="AH19" s="13"/>
      <c r="AI19" s="13" t="n">
        <v>5.5</v>
      </c>
      <c r="AJ19" s="13" t="n">
        <v>7.4</v>
      </c>
      <c r="AK19" s="13" t="n">
        <v>7.7</v>
      </c>
      <c r="AL19" s="13" t="n">
        <v>7</v>
      </c>
      <c r="AM19" s="13" t="n">
        <v>5.8</v>
      </c>
      <c r="AN19" s="13" t="n">
        <v>5.6</v>
      </c>
      <c r="AO19" s="13" t="n">
        <v>12.7</v>
      </c>
      <c r="AP19" s="13" t="n">
        <v>6.5</v>
      </c>
      <c r="AQ19" s="13" t="n">
        <v>6.3</v>
      </c>
      <c r="AR19" s="13" t="n">
        <v>7.5</v>
      </c>
      <c r="AS19" s="13"/>
      <c r="AT19" s="6" t="n">
        <v>5</v>
      </c>
      <c r="AU19" s="6" t="n">
        <v>37</v>
      </c>
      <c r="AV19" s="6" t="n">
        <v>12</v>
      </c>
      <c r="AW19" s="6" t="n">
        <v>18</v>
      </c>
      <c r="AX19" s="6" t="n">
        <v>11</v>
      </c>
      <c r="AY19" s="6" t="n">
        <v>12</v>
      </c>
      <c r="AZ19" s="6" t="n">
        <v>9</v>
      </c>
      <c r="BA19" s="6" t="n">
        <v>30</v>
      </c>
      <c r="BB19" s="6" t="n">
        <v>10</v>
      </c>
      <c r="BC19" s="6" t="n">
        <v>76</v>
      </c>
      <c r="BE19" s="0" t="n">
        <v>194</v>
      </c>
      <c r="BF19" s="0" t="n">
        <v>213</v>
      </c>
      <c r="BG19" s="0" t="n">
        <v>224</v>
      </c>
      <c r="BH19" s="0" t="n">
        <v>236</v>
      </c>
      <c r="BI19" s="0" t="n">
        <v>216</v>
      </c>
      <c r="BJ19" s="0" t="n">
        <v>222</v>
      </c>
      <c r="BK19" s="0" t="n">
        <v>202</v>
      </c>
      <c r="BL19" s="0" t="n">
        <v>183</v>
      </c>
      <c r="BM19" s="0" t="n">
        <v>204</v>
      </c>
      <c r="BN19" s="0" t="n">
        <v>208</v>
      </c>
      <c r="BO19" s="0" t="n">
        <v>185</v>
      </c>
      <c r="BP19" s="0" t="n">
        <v>238</v>
      </c>
      <c r="BQ19" s="0" t="n">
        <v>192</v>
      </c>
      <c r="BR19" s="0" t="n">
        <v>172</v>
      </c>
      <c r="BS19" s="0" t="n">
        <v>228</v>
      </c>
      <c r="BT19" s="0" t="n">
        <v>188</v>
      </c>
      <c r="BU19" s="0" t="n">
        <v>184</v>
      </c>
      <c r="BV19" s="0" t="n">
        <v>212</v>
      </c>
      <c r="BW19" s="0" t="n">
        <v>183</v>
      </c>
      <c r="BX19" s="0" t="n">
        <v>185</v>
      </c>
      <c r="BZ19" s="0" t="n">
        <v>12</v>
      </c>
      <c r="CA19" s="5" t="n">
        <f aca="false">C19*12.6+X19*13+AI19*23.39+AT19*1.7</f>
        <v>256.585</v>
      </c>
      <c r="CB19" s="5" t="n">
        <f aca="false">D19*12.6+Y19*13+AJ19*23.39+AU19*1.7</f>
        <v>378.586</v>
      </c>
      <c r="CC19" s="5" t="n">
        <f aca="false">E19*12.6</f>
        <v>202.86</v>
      </c>
      <c r="CD19" s="5" t="n">
        <f aca="false">F19*12.6+Z19*13+AK19*23.39+AV19*1.7</f>
        <v>282.323</v>
      </c>
      <c r="CE19" s="5" t="n">
        <f aca="false">G19*12.6+AA19*13+AL19*23.39+AW19*1.7</f>
        <v>325.57</v>
      </c>
      <c r="CF19" s="5" t="n">
        <f aca="false">H19*12.6</f>
        <v>244.44</v>
      </c>
      <c r="CG19" s="5" t="n">
        <f aca="false">I19*12.6+AB19*13+AM19*23.39+AX19*1.7</f>
        <v>276.142</v>
      </c>
      <c r="CH19" s="5" t="n">
        <f aca="false">J19*12.6</f>
        <v>190.26</v>
      </c>
      <c r="CI19" s="5" t="n">
        <f aca="false">K19*12.6</f>
        <v>260.82</v>
      </c>
      <c r="CJ19" s="5" t="n">
        <f aca="false">L19*12.6</f>
        <v>209.16</v>
      </c>
      <c r="CK19" s="5" t="n">
        <f aca="false">M19*12.6</f>
        <v>176.4</v>
      </c>
      <c r="CL19" s="5" t="n">
        <f aca="false">N19*12.6+AC19*13+AN19*23.39+AY19*1.7</f>
        <v>345.164</v>
      </c>
      <c r="CM19" s="5" t="n">
        <f aca="false">O19*12.6</f>
        <v>210.42</v>
      </c>
      <c r="CN19" s="5" t="n">
        <f aca="false">P19*12.6</f>
        <v>176.4</v>
      </c>
      <c r="CO19" s="5" t="n">
        <f aca="false">Q19*12.6+AD19*13+AO19*23.39+AZ19*1.7</f>
        <v>433.353</v>
      </c>
      <c r="CP19" s="5" t="n">
        <f aca="false">R19*12.6</f>
        <v>166.32</v>
      </c>
      <c r="CQ19" s="5" t="n">
        <f aca="false">S19*12.6+AE19*13+AP19*23.39+BA19*1.7</f>
        <v>329.235</v>
      </c>
      <c r="CR19" s="5" t="n">
        <f aca="false">T19*12.6+AF19*13+AQ19*23.39+BB19*1.7</f>
        <v>301.657</v>
      </c>
      <c r="CS19" s="5" t="n">
        <f aca="false">U19*12.6</f>
        <v>172.62</v>
      </c>
      <c r="CT19" s="5" t="n">
        <f aca="false">V19*12.6+AG19*13+AR19*23.39+BC19*1.7</f>
        <v>444.885</v>
      </c>
      <c r="CV19" s="0" t="n">
        <f aca="false">(CB19+CG19+CL19+CR19+CT19)/5</f>
        <v>349.2868</v>
      </c>
      <c r="CW19" s="0" t="n">
        <f aca="false">(CA19+CD19+CE19+CO19+CQ19)/5</f>
        <v>325.4132</v>
      </c>
      <c r="CX19" s="0" t="n">
        <f aca="false">(CC19+CI19+CJ19+CN19+CS19)/5</f>
        <v>204.372</v>
      </c>
      <c r="CY19" s="0" t="n">
        <f aca="false">(CF19+CH19+CK19+CM19+CP19)/5</f>
        <v>197.568</v>
      </c>
      <c r="DA19" s="0" t="n">
        <f aca="false">STDEV(CB19,CG19,CL19,CR19,CT19)</f>
        <v>66.3950601679071</v>
      </c>
      <c r="DB19" s="0" t="n">
        <f aca="false">STDEV(CA19,CD19,CE19,CO19,CQ19)</f>
        <v>67.5642612939711</v>
      </c>
      <c r="DC19" s="0" t="n">
        <f aca="false">STDEV(CC19,CI19,CJ19,CN19,CS19)</f>
        <v>35.3631520088354</v>
      </c>
      <c r="DD19" s="0" t="n">
        <f aca="false">STDEV(CF19,CH19,CK19,CM19,CP19)</f>
        <v>30.9842172726696</v>
      </c>
      <c r="DF19" s="0" t="n">
        <f aca="false">(BF19+BK19+BP19+BV19+BX19)/5</f>
        <v>210</v>
      </c>
      <c r="DG19" s="0" t="n">
        <f aca="false">(BE19+BH19+BI19+BS19+BU19)/5</f>
        <v>211.6</v>
      </c>
      <c r="DH19" s="0" t="n">
        <f aca="false">(BG19+BM19+BN19+BR19+BW19)/5</f>
        <v>198.2</v>
      </c>
      <c r="DI19" s="0" t="n">
        <f aca="false">(BJ19+BL19+BO19+BQ19+BT19)/5</f>
        <v>194</v>
      </c>
      <c r="DK19" s="0" t="n">
        <f aca="false">STDEV(BF19,BK19,BP19,BV19,BX19)</f>
        <v>19.2743352673964</v>
      </c>
      <c r="DL19" s="0" t="n">
        <f aca="false">STDEV(BE19,BH19,BI19,BS19,BU19)</f>
        <v>22.1088217686968</v>
      </c>
      <c r="DM19" s="0" t="n">
        <f aca="false">STDEV(BG19,BM19,BN19,BR19,BW19)</f>
        <v>20.6929939834718</v>
      </c>
      <c r="DN19" s="0" t="n">
        <f aca="false">STDEV(BJ19,BL19,BO19,BQ19,BT19)</f>
        <v>16.015617378047</v>
      </c>
      <c r="EQ19" s="0" t="n">
        <f aca="false">(D19+I19+N19+T19+V19)/5*12.6</f>
        <v>49.644</v>
      </c>
      <c r="ER19" s="10" t="n">
        <f aca="false">(Y19+AB19+AC19+AF19+AG19)/5*13</f>
        <v>97.5</v>
      </c>
      <c r="ES19" s="10" t="n">
        <f aca="false">(AJ19+AM19+AN19+AQ19+AR19)/5*23.39</f>
        <v>152.5028</v>
      </c>
      <c r="ET19" s="10" t="n">
        <f aca="false">(AU19+AX19+AY19+BB19+BC19)/5*1.7</f>
        <v>49.64</v>
      </c>
      <c r="EV19" s="0" t="n">
        <f aca="false">(C19+F19+G19+Q19+S19)/5*12.6</f>
        <v>25.2</v>
      </c>
      <c r="EW19" s="10" t="n">
        <f aca="false">(X19+Z19+AA19+AD19+AE19)/5*13</f>
        <v>90.74</v>
      </c>
      <c r="EX19" s="10" t="n">
        <f aca="false">(AI19+AK19+AL19+AO19+AP19)/5*23.39</f>
        <v>184.3132</v>
      </c>
      <c r="EY19" s="10" t="n">
        <f aca="false">(AT19+AV19+AW19+AZ19+BA19)/5*1.7</f>
        <v>25.16</v>
      </c>
      <c r="FA19" s="5"/>
      <c r="FB19" s="0" t="n">
        <v>30</v>
      </c>
      <c r="FC19" s="0" t="n">
        <v>185.4</v>
      </c>
      <c r="FD19" s="0" t="n">
        <v>220.2</v>
      </c>
      <c r="FE19" s="0" t="n">
        <v>157</v>
      </c>
      <c r="FF19" s="0" t="n">
        <v>198.6</v>
      </c>
      <c r="FH19" s="0" t="n">
        <v>10.502380682493</v>
      </c>
      <c r="FI19" s="0" t="n">
        <v>23.2099116758336</v>
      </c>
      <c r="FJ19" s="0" t="n">
        <v>10.2225241501304</v>
      </c>
      <c r="FK19" s="0" t="n">
        <v>11.1040533139932</v>
      </c>
    </row>
    <row r="20" customFormat="false" ht="14.65" hidden="false" customHeight="false" outlineLevel="0" collapsed="false">
      <c r="A20" s="5" t="n">
        <v>13</v>
      </c>
      <c r="B20" s="12" t="n">
        <v>34296</v>
      </c>
      <c r="C20" s="13" t="n">
        <v>4.2</v>
      </c>
      <c r="D20" s="13" t="n">
        <v>2</v>
      </c>
      <c r="E20" s="13" t="n">
        <v>19.4</v>
      </c>
      <c r="F20" s="13" t="n">
        <v>0.8</v>
      </c>
      <c r="G20" s="13" t="n">
        <v>5.5</v>
      </c>
      <c r="H20" s="13" t="n">
        <v>18.3</v>
      </c>
      <c r="I20" s="13" t="n">
        <v>4.8</v>
      </c>
      <c r="J20" s="13" t="n">
        <v>15.8</v>
      </c>
      <c r="K20" s="13" t="n">
        <v>16.9</v>
      </c>
      <c r="L20" s="13" t="n">
        <v>16.1</v>
      </c>
      <c r="M20" s="13" t="n">
        <v>17.7</v>
      </c>
      <c r="N20" s="13" t="n">
        <v>11.5</v>
      </c>
      <c r="O20" s="13" t="n">
        <v>18.3</v>
      </c>
      <c r="P20" s="13" t="n">
        <v>15.8</v>
      </c>
      <c r="Q20" s="13" t="n">
        <v>5.3</v>
      </c>
      <c r="R20" s="13" t="n">
        <v>15.5</v>
      </c>
      <c r="S20" s="13" t="n">
        <v>3.9</v>
      </c>
      <c r="T20" s="13" t="n">
        <v>4.3</v>
      </c>
      <c r="U20" s="13" t="n">
        <v>17.5</v>
      </c>
      <c r="V20" s="13" t="n">
        <v>1.6</v>
      </c>
      <c r="W20" s="13"/>
      <c r="X20" s="13" t="n">
        <v>8.7</v>
      </c>
      <c r="Y20" s="13" t="n">
        <v>5.7</v>
      </c>
      <c r="Z20" s="13" t="n">
        <v>6.5</v>
      </c>
      <c r="AA20" s="13" t="n">
        <v>4.6</v>
      </c>
      <c r="AB20" s="13" t="n">
        <v>7.1</v>
      </c>
      <c r="AC20" s="13" t="n">
        <v>7.2</v>
      </c>
      <c r="AD20" s="13" t="n">
        <v>6</v>
      </c>
      <c r="AE20" s="13" t="n">
        <v>4.5</v>
      </c>
      <c r="AF20" s="13" t="n">
        <v>7.9</v>
      </c>
      <c r="AG20" s="13" t="n">
        <v>11.4</v>
      </c>
      <c r="AH20" s="13"/>
      <c r="AI20" s="13" t="n">
        <v>4</v>
      </c>
      <c r="AJ20" s="13" t="n">
        <v>5.4</v>
      </c>
      <c r="AK20" s="13" t="n">
        <v>8.3</v>
      </c>
      <c r="AL20" s="13" t="n">
        <v>7.7</v>
      </c>
      <c r="AM20" s="13" t="n">
        <v>4</v>
      </c>
      <c r="AN20" s="13" t="n">
        <v>4.7</v>
      </c>
      <c r="AO20" s="13" t="n">
        <v>8</v>
      </c>
      <c r="AP20" s="13" t="n">
        <v>8</v>
      </c>
      <c r="AQ20" s="13" t="n">
        <v>6.5</v>
      </c>
      <c r="AR20" s="13" t="n">
        <v>0.6</v>
      </c>
      <c r="AS20" s="13"/>
      <c r="AT20" s="6" t="n">
        <v>3</v>
      </c>
      <c r="AU20" s="6" t="n">
        <v>30</v>
      </c>
      <c r="AV20" s="6" t="n">
        <v>21</v>
      </c>
      <c r="AW20" s="6" t="n">
        <v>8</v>
      </c>
      <c r="AX20" s="6" t="n">
        <v>8</v>
      </c>
      <c r="AY20" s="6" t="n">
        <v>28</v>
      </c>
      <c r="AZ20" s="6" t="n">
        <v>10</v>
      </c>
      <c r="BA20" s="6" t="n">
        <v>36</v>
      </c>
      <c r="BB20" s="6" t="n">
        <v>9</v>
      </c>
      <c r="BC20" s="6" t="n">
        <v>100</v>
      </c>
      <c r="BE20" s="0" t="n">
        <f aca="false">(BE19+BE21)/2</f>
        <v>193.5</v>
      </c>
      <c r="BF20" s="0" t="n">
        <f aca="false">(BF19+BF21)/2</f>
        <v>213.5</v>
      </c>
      <c r="BG20" s="0" t="n">
        <f aca="false">(BG19+BG21)/2</f>
        <v>223.5</v>
      </c>
      <c r="BH20" s="0" t="n">
        <f aca="false">(BH19+BH21)/2</f>
        <v>235.5</v>
      </c>
      <c r="BI20" s="0" t="n">
        <f aca="false">(BI19+BI21)/2</f>
        <v>217</v>
      </c>
      <c r="BJ20" s="0" t="n">
        <f aca="false">(BJ19+BJ21)/2</f>
        <v>221.5</v>
      </c>
      <c r="BK20" s="0" t="n">
        <f aca="false">(BK19+BK21)/2</f>
        <v>202.5</v>
      </c>
      <c r="BL20" s="0" t="n">
        <f aca="false">(BL19+BL21)/2</f>
        <v>186</v>
      </c>
      <c r="BM20" s="0" t="n">
        <f aca="false">(BM19+BM21)/2</f>
        <v>205</v>
      </c>
      <c r="BN20" s="0" t="n">
        <f aca="false">(BN19+BN21)/2</f>
        <v>208</v>
      </c>
      <c r="BO20" s="0" t="n">
        <f aca="false">(BO19+BO21)/2</f>
        <v>185.5</v>
      </c>
      <c r="BP20" s="0" t="n">
        <f aca="false">(BP19+BP21)/2</f>
        <v>241.5</v>
      </c>
      <c r="BQ20" s="0" t="n">
        <f aca="false">(BQ19+BQ21)/2</f>
        <v>190.5</v>
      </c>
      <c r="BR20" s="0" t="n">
        <f aca="false">(BR19+BR21)/2</f>
        <v>172.5</v>
      </c>
      <c r="BS20" s="0" t="n">
        <f aca="false">(BS19+BS21)/2</f>
        <v>230.5</v>
      </c>
      <c r="BT20" s="0" t="n">
        <f aca="false">(BT19+BT21)/2</f>
        <v>187</v>
      </c>
      <c r="BU20" s="0" t="n">
        <f aca="false">(BU19+BU21)/2</f>
        <v>184</v>
      </c>
      <c r="BV20" s="0" t="n">
        <f aca="false">(BV19+BV21)/2</f>
        <v>212</v>
      </c>
      <c r="BW20" s="0" t="n">
        <f aca="false">(BW19+BW21)/2</f>
        <v>184</v>
      </c>
      <c r="BX20" s="0" t="n">
        <f aca="false">(BX19+BX21)/2</f>
        <v>185</v>
      </c>
      <c r="BZ20" s="0" t="n">
        <v>13</v>
      </c>
      <c r="CA20" s="5" t="n">
        <f aca="false">C20*12.6+X20*13+AI20*23.39+AT20*1.7</f>
        <v>264.68</v>
      </c>
      <c r="CB20" s="5" t="n">
        <f aca="false">D20*12.6+Y20*13+AJ20*23.39+AU20*1.7</f>
        <v>276.606</v>
      </c>
      <c r="CC20" s="5" t="n">
        <f aca="false">E20*12.6</f>
        <v>244.44</v>
      </c>
      <c r="CD20" s="5" t="n">
        <f aca="false">F20*12.6+Z20*13+AK20*23.39+AV20*1.7</f>
        <v>324.417</v>
      </c>
      <c r="CE20" s="5" t="n">
        <f aca="false">G20*12.6+AA20*13+AL20*23.39+AW20*1.7</f>
        <v>322.803</v>
      </c>
      <c r="CF20" s="5" t="n">
        <f aca="false">H20*12.6</f>
        <v>230.58</v>
      </c>
      <c r="CG20" s="5" t="n">
        <f aca="false">I20*12.6+AB20*13+AM20*23.39+AX20*1.7</f>
        <v>259.94</v>
      </c>
      <c r="CH20" s="5" t="n">
        <f aca="false">J20*12.6</f>
        <v>199.08</v>
      </c>
      <c r="CI20" s="5" t="n">
        <f aca="false">K20*12.6</f>
        <v>212.94</v>
      </c>
      <c r="CJ20" s="5" t="n">
        <f aca="false">L20*12.6</f>
        <v>202.86</v>
      </c>
      <c r="CK20" s="5" t="n">
        <f aca="false">M20*12.6</f>
        <v>223.02</v>
      </c>
      <c r="CL20" s="5" t="n">
        <f aca="false">N20*12.6+AC20*13+AN20*23.39+AY20*1.7</f>
        <v>396.033</v>
      </c>
      <c r="CM20" s="5" t="n">
        <f aca="false">O20*12.6</f>
        <v>230.58</v>
      </c>
      <c r="CN20" s="5" t="n">
        <f aca="false">P20*12.6</f>
        <v>199.08</v>
      </c>
      <c r="CO20" s="5" t="n">
        <f aca="false">Q20*12.6+AD20*13+AO20*23.39+AZ20*1.7</f>
        <v>348.9</v>
      </c>
      <c r="CP20" s="5" t="n">
        <f aca="false">R20*12.6</f>
        <v>195.3</v>
      </c>
      <c r="CQ20" s="5" t="n">
        <f aca="false">S20*12.6+AE20*13+AP20*23.39+BA20*1.7</f>
        <v>355.96</v>
      </c>
      <c r="CR20" s="5" t="n">
        <f aca="false">T20*12.6+AF20*13+AQ20*23.39+BB20*1.7</f>
        <v>324.215</v>
      </c>
      <c r="CS20" s="5" t="n">
        <f aca="false">U20*12.6</f>
        <v>220.5</v>
      </c>
      <c r="CT20" s="5" t="n">
        <f aca="false">V20*12.6+AG20*13+AR20*23.39+BC20*1.7</f>
        <v>352.394</v>
      </c>
      <c r="CV20" s="0" t="n">
        <f aca="false">(CB20+CG20+CL20+CR20+CT20)/5</f>
        <v>321.8376</v>
      </c>
      <c r="CW20" s="0" t="n">
        <f aca="false">(CA20+CD20+CE20+CO20+CQ20)/5</f>
        <v>323.352</v>
      </c>
      <c r="CX20" s="0" t="n">
        <f aca="false">(CC20+CI20+CJ20+CN20+CS20)/5</f>
        <v>215.964</v>
      </c>
      <c r="CY20" s="0" t="n">
        <f aca="false">(CF20+CH20+CK20+CM20+CP20)/5</f>
        <v>215.712</v>
      </c>
      <c r="DA20" s="0" t="n">
        <f aca="false">STDEV(CB20,CG20,CL20,CR20,CT20)</f>
        <v>55.5011565582196</v>
      </c>
      <c r="DB20" s="0" t="n">
        <f aca="false">STDEV(CA20,CD20,CE20,CO20,CQ20)</f>
        <v>35.9159476347207</v>
      </c>
      <c r="DC20" s="0" t="n">
        <f aca="false">STDEV(CC20,CI20,CJ20,CN20,CS20)</f>
        <v>18.0096274253522</v>
      </c>
      <c r="DD20" s="0" t="n">
        <f aca="false">STDEV(CF20,CH20,CK20,CM20,CP20)</f>
        <v>17.239452427499</v>
      </c>
      <c r="DF20" s="0" t="n">
        <f aca="false">(BF20+BK20+BP20+BV20+BX20)/5</f>
        <v>210.9</v>
      </c>
      <c r="DG20" s="0" t="n">
        <f aca="false">(BE20+BH20+BI20+BS20+BU20)/5</f>
        <v>212.1</v>
      </c>
      <c r="DH20" s="0" t="n">
        <f aca="false">(BG20+BM20+BN20+BR20+BW20)/5</f>
        <v>198.6</v>
      </c>
      <c r="DI20" s="0" t="n">
        <f aca="false">(BJ20+BL20+BO20+BQ20+BT20)/5</f>
        <v>194.1</v>
      </c>
      <c r="DK20" s="0" t="n">
        <f aca="false">STDEV(BF20,BK20,BP20,BV20,BX20)</f>
        <v>20.5286385325477</v>
      </c>
      <c r="DL20" s="0" t="n">
        <f aca="false">STDEV(BE20,BH20,BI20,BS20,BU20)</f>
        <v>22.6147076036813</v>
      </c>
      <c r="DM20" s="0" t="n">
        <f aca="false">STDEV(BG20,BM20,BN20,BR20,BW20)</f>
        <v>20.271285109731</v>
      </c>
      <c r="DN20" s="0" t="n">
        <f aca="false">STDEV(BJ20,BL20,BO20,BQ20,BT20)</f>
        <v>15.4410168058972</v>
      </c>
      <c r="EQ20" s="0" t="n">
        <f aca="false">(D20+I20+N20+T20+V20)/5*12.6</f>
        <v>60.984</v>
      </c>
      <c r="ER20" s="10" t="n">
        <f aca="false">(Y20+AB20+AC20+AF20+AG20)/5*13</f>
        <v>102.18</v>
      </c>
      <c r="ES20" s="10" t="n">
        <f aca="false">(AJ20+AM20+AN20+AQ20+AR20)/5*23.39</f>
        <v>99.1736</v>
      </c>
      <c r="ET20" s="10" t="n">
        <f aca="false">(AU20+AX20+AY20+BB20+BC20)/5*1.7</f>
        <v>59.5</v>
      </c>
      <c r="EV20" s="0" t="n">
        <f aca="false">(C20+F20+G20+Q20+S20)/5*12.6</f>
        <v>49.644</v>
      </c>
      <c r="EW20" s="10" t="n">
        <f aca="false">(X20+Z20+AA20+AD20+AE20)/5*13</f>
        <v>78.78</v>
      </c>
      <c r="EX20" s="10" t="n">
        <f aca="false">(AI20+AK20+AL20+AO20+AP20)/5*23.39</f>
        <v>168.408</v>
      </c>
      <c r="EY20" s="10" t="n">
        <f aca="false">(AT20+AV20+AW20+AZ20+BA20)/5*1.7</f>
        <v>26.52</v>
      </c>
      <c r="FA20" s="5"/>
      <c r="FB20" s="0" t="n">
        <v>33</v>
      </c>
      <c r="FC20" s="0" t="n">
        <v>194.4</v>
      </c>
      <c r="FD20" s="0" t="n">
        <v>223.2</v>
      </c>
      <c r="FE20" s="0" t="n">
        <v>164.6</v>
      </c>
      <c r="FF20" s="0" t="n">
        <v>202</v>
      </c>
      <c r="FH20" s="0" t="n">
        <v>7.60263112349948</v>
      </c>
      <c r="FI20" s="0" t="n">
        <v>22.5876072216602</v>
      </c>
      <c r="FJ20" s="0" t="n">
        <v>8.1731266966812</v>
      </c>
      <c r="FK20" s="0" t="n">
        <v>12.9228479833201</v>
      </c>
    </row>
    <row r="21" customFormat="false" ht="14.65" hidden="false" customHeight="false" outlineLevel="0" collapsed="false">
      <c r="A21" s="5" t="n">
        <v>14</v>
      </c>
      <c r="B21" s="12" t="n">
        <v>34297</v>
      </c>
      <c r="C21" s="13" t="n">
        <v>3.2</v>
      </c>
      <c r="D21" s="13" t="n">
        <v>6.1</v>
      </c>
      <c r="E21" s="13" t="n">
        <v>18.7</v>
      </c>
      <c r="F21" s="13" t="n">
        <v>2.4</v>
      </c>
      <c r="G21" s="13" t="n">
        <v>3.7</v>
      </c>
      <c r="H21" s="13" t="n">
        <v>14.9</v>
      </c>
      <c r="I21" s="13" t="n">
        <v>2.6</v>
      </c>
      <c r="J21" s="13" t="n">
        <v>12.4</v>
      </c>
      <c r="K21" s="13" t="n">
        <v>20.6</v>
      </c>
      <c r="L21" s="13" t="n">
        <v>15.2</v>
      </c>
      <c r="M21" s="13" t="n">
        <v>16.4</v>
      </c>
      <c r="N21" s="13" t="n">
        <v>8</v>
      </c>
      <c r="O21" s="13" t="n">
        <v>15.3</v>
      </c>
      <c r="P21" s="13" t="n">
        <v>15.5</v>
      </c>
      <c r="Q21" s="13" t="n">
        <v>6</v>
      </c>
      <c r="R21" s="13" t="n">
        <v>16.5</v>
      </c>
      <c r="S21" s="13" t="n">
        <v>0.8</v>
      </c>
      <c r="T21" s="13" t="n">
        <v>3.2</v>
      </c>
      <c r="U21" s="13" t="n">
        <v>16.1</v>
      </c>
      <c r="V21" s="13" t="n">
        <v>4.7</v>
      </c>
      <c r="W21" s="13"/>
      <c r="X21" s="13" t="n">
        <v>7.9</v>
      </c>
      <c r="Y21" s="13" t="n">
        <v>3.6</v>
      </c>
      <c r="Z21" s="13" t="n">
        <v>5.7</v>
      </c>
      <c r="AA21" s="13" t="n">
        <v>3.5</v>
      </c>
      <c r="AB21" s="13" t="n">
        <v>7.1</v>
      </c>
      <c r="AC21" s="13" t="n">
        <v>6.7</v>
      </c>
      <c r="AD21" s="13" t="n">
        <v>5.9</v>
      </c>
      <c r="AE21" s="13" t="n">
        <v>4</v>
      </c>
      <c r="AF21" s="13" t="n">
        <v>9.7</v>
      </c>
      <c r="AG21" s="13" t="n">
        <v>3.7</v>
      </c>
      <c r="AH21" s="13"/>
      <c r="AI21" s="13" t="n">
        <v>6.7</v>
      </c>
      <c r="AJ21" s="13" t="n">
        <v>2.9</v>
      </c>
      <c r="AK21" s="13" t="n">
        <v>9.4</v>
      </c>
      <c r="AL21" s="13" t="n">
        <v>11.3</v>
      </c>
      <c r="AM21" s="13" t="n">
        <v>5.2</v>
      </c>
      <c r="AN21" s="13" t="n">
        <v>5.3</v>
      </c>
      <c r="AO21" s="13" t="n">
        <v>7.1</v>
      </c>
      <c r="AP21" s="13" t="n">
        <v>6.7</v>
      </c>
      <c r="AQ21" s="13" t="n">
        <v>5.4</v>
      </c>
      <c r="AR21" s="13" t="n">
        <v>0</v>
      </c>
      <c r="AS21" s="13"/>
      <c r="AT21" s="6" t="n">
        <v>7</v>
      </c>
      <c r="AU21" s="6" t="n">
        <v>39</v>
      </c>
      <c r="AV21" s="6" t="n">
        <v>33</v>
      </c>
      <c r="AW21" s="6" t="n">
        <v>22</v>
      </c>
      <c r="AX21" s="6" t="n">
        <v>4</v>
      </c>
      <c r="AY21" s="6" t="n">
        <v>29</v>
      </c>
      <c r="AZ21" s="6" t="n">
        <v>8</v>
      </c>
      <c r="BA21" s="6" t="n">
        <v>39</v>
      </c>
      <c r="BB21" s="6" t="n">
        <v>10</v>
      </c>
      <c r="BC21" s="6" t="n">
        <v>95</v>
      </c>
      <c r="BE21" s="5" t="n">
        <v>193</v>
      </c>
      <c r="BF21" s="0" t="n">
        <v>214</v>
      </c>
      <c r="BG21" s="0" t="n">
        <v>223</v>
      </c>
      <c r="BH21" s="0" t="n">
        <v>235</v>
      </c>
      <c r="BI21" s="0" t="n">
        <v>218</v>
      </c>
      <c r="BJ21" s="0" t="n">
        <v>221</v>
      </c>
      <c r="BK21" s="0" t="n">
        <v>203</v>
      </c>
      <c r="BL21" s="0" t="n">
        <v>189</v>
      </c>
      <c r="BM21" s="0" t="n">
        <v>206</v>
      </c>
      <c r="BN21" s="0" t="n">
        <v>208</v>
      </c>
      <c r="BO21" s="0" t="n">
        <v>186</v>
      </c>
      <c r="BP21" s="0" t="n">
        <v>245</v>
      </c>
      <c r="BQ21" s="0" t="n">
        <v>189</v>
      </c>
      <c r="BR21" s="0" t="n">
        <v>173</v>
      </c>
      <c r="BS21" s="0" t="n">
        <v>233</v>
      </c>
      <c r="BT21" s="0" t="n">
        <v>186</v>
      </c>
      <c r="BU21" s="0" t="n">
        <v>184</v>
      </c>
      <c r="BV21" s="0" t="n">
        <v>212</v>
      </c>
      <c r="BW21" s="0" t="n">
        <v>185</v>
      </c>
      <c r="BX21" s="0" t="n">
        <v>185</v>
      </c>
      <c r="BZ21" s="0" t="n">
        <v>14</v>
      </c>
      <c r="CA21" s="5" t="n">
        <f aca="false">C21*12.6+X21*13+AI21*23.39+AT21*1.7</f>
        <v>311.633</v>
      </c>
      <c r="CB21" s="5" t="n">
        <f aca="false">D21*12.6+Y21*13+AJ21*23.39+AU21*1.7</f>
        <v>257.791</v>
      </c>
      <c r="CC21" s="5" t="n">
        <f aca="false">E21*12.6</f>
        <v>235.62</v>
      </c>
      <c r="CD21" s="5" t="n">
        <f aca="false">F21*12.6+Z21*13+AK21*23.39+AV21*1.7</f>
        <v>380.306</v>
      </c>
      <c r="CE21" s="5" t="n">
        <f aca="false">G21*12.6+AA21*13+AL21*23.39+AW21*1.7</f>
        <v>393.827</v>
      </c>
      <c r="CF21" s="5" t="n">
        <f aca="false">H21*12.6</f>
        <v>187.74</v>
      </c>
      <c r="CG21" s="5" t="n">
        <f aca="false">I21*12.6+AB21*13+AM21*23.39+AX21*1.7</f>
        <v>253.488</v>
      </c>
      <c r="CH21" s="5" t="n">
        <f aca="false">J21*12.6</f>
        <v>156.24</v>
      </c>
      <c r="CI21" s="5" t="n">
        <f aca="false">K21*12.6</f>
        <v>259.56</v>
      </c>
      <c r="CJ21" s="5" t="n">
        <f aca="false">L21*12.6</f>
        <v>191.52</v>
      </c>
      <c r="CK21" s="5" t="n">
        <f aca="false">M21*12.6</f>
        <v>206.64</v>
      </c>
      <c r="CL21" s="5" t="n">
        <f aca="false">N21*12.6+AC21*13+AN21*23.39+AY21*1.7</f>
        <v>361.167</v>
      </c>
      <c r="CM21" s="5" t="n">
        <f aca="false">O21*12.6</f>
        <v>192.78</v>
      </c>
      <c r="CN21" s="5" t="n">
        <f aca="false">P21*12.6</f>
        <v>195.3</v>
      </c>
      <c r="CO21" s="5" t="n">
        <f aca="false">Q21*12.6+AD21*13+AO21*23.39+AZ21*1.7</f>
        <v>331.969</v>
      </c>
      <c r="CP21" s="5" t="n">
        <f aca="false">R21*12.6</f>
        <v>207.9</v>
      </c>
      <c r="CQ21" s="5" t="n">
        <f aca="false">S21*12.6+AE21*13+AP21*23.39+BA21*1.7</f>
        <v>285.093</v>
      </c>
      <c r="CR21" s="5" t="n">
        <f aca="false">T21*12.6+AF21*13+AQ21*23.39+BB21*1.7</f>
        <v>309.726</v>
      </c>
      <c r="CS21" s="5" t="n">
        <f aca="false">U21*12.6</f>
        <v>202.86</v>
      </c>
      <c r="CT21" s="5" t="n">
        <f aca="false">V21*12.6+AG21*13+AR21*23.39+BC21*1.7</f>
        <v>268.82</v>
      </c>
      <c r="CV21" s="0" t="n">
        <f aca="false">(CB21+CG21+CL21+CR21+CT21)/5</f>
        <v>290.1984</v>
      </c>
      <c r="CW21" s="0" t="n">
        <f aca="false">(CA21+CD21+CE21+CO21+CQ21)/5</f>
        <v>340.5656</v>
      </c>
      <c r="CX21" s="0" t="n">
        <f aca="false">(CC21+CI21+CJ21+CN21+CS21)/5</f>
        <v>216.972</v>
      </c>
      <c r="CY21" s="0" t="n">
        <f aca="false">(CF21+CH21+CK21+CM21+CP21)/5</f>
        <v>190.26</v>
      </c>
      <c r="DA21" s="0" t="n">
        <f aca="false">STDEV(CB21,CG21,CL21,CR21,CT21)</f>
        <v>45.4774624874784</v>
      </c>
      <c r="DB21" s="0" t="n">
        <f aca="false">STDEV(CA21,CD21,CE21,CO21,CQ21)</f>
        <v>45.8374365208178</v>
      </c>
      <c r="DC21" s="0" t="n">
        <f aca="false">STDEV(CC21,CI21,CJ21,CN21,CS21)</f>
        <v>29.487768989871</v>
      </c>
      <c r="DD21" s="0" t="n">
        <f aca="false">STDEV(CF21,CH21,CK21,CM21,CP21)</f>
        <v>20.9137227675993</v>
      </c>
      <c r="DF21" s="0" t="n">
        <f aca="false">(BF21+BK21+BP21+BV21+BX21)/5</f>
        <v>211.8</v>
      </c>
      <c r="DG21" s="0" t="n">
        <f aca="false">(BE21+BH21+BI21+BS21+BU21)/5</f>
        <v>212.6</v>
      </c>
      <c r="DH21" s="0" t="n">
        <f aca="false">(BG21+BM21+BN21+BR21+BW21)/5</f>
        <v>199</v>
      </c>
      <c r="DI21" s="0" t="n">
        <f aca="false">(BJ21+BL21+BO21+BQ21+BT21)/5</f>
        <v>194.2</v>
      </c>
      <c r="DK21" s="0" t="n">
        <f aca="false">STDEV(BF21,BK21,BP21,BV21,BX21)</f>
        <v>21.8105479069188</v>
      </c>
      <c r="DL21" s="0" t="n">
        <f aca="false">STDEV(BE21,BH21,BI21,BS21,BU21)</f>
        <v>23.1797325264982</v>
      </c>
      <c r="DM21" s="0" t="n">
        <f aca="false">STDEV(BG21,BM21,BN21,BR21,BW21)</f>
        <v>19.8620240660412</v>
      </c>
      <c r="DN21" s="0" t="n">
        <f aca="false">STDEV(BJ21,BL21,BO21,BQ21,BT21)</f>
        <v>15.0565600320923</v>
      </c>
      <c r="EQ21" s="0" t="n">
        <f aca="false">(D21+I21+N21+T21+V21)/5*12.6</f>
        <v>61.992</v>
      </c>
      <c r="ER21" s="10" t="n">
        <f aca="false">(Y21+AB21+AC21+AF21+AG21)/5*13</f>
        <v>80.08</v>
      </c>
      <c r="ES21" s="10" t="n">
        <f aca="false">(AJ21+AM21+AN21+AQ21+AR21)/5*23.39</f>
        <v>87.9464</v>
      </c>
      <c r="ET21" s="10" t="n">
        <f aca="false">(AU21+AX21+AY21+BB21+BC21)/5*1.7</f>
        <v>60.18</v>
      </c>
      <c r="EV21" s="0" t="n">
        <f aca="false">(C21+F21+G21+Q21+S21)/5*12.6</f>
        <v>40.572</v>
      </c>
      <c r="EW21" s="10" t="n">
        <f aca="false">(X21+Z21+AA21+AD21+AE21)/5*13</f>
        <v>70.2</v>
      </c>
      <c r="EX21" s="10" t="n">
        <f aca="false">(AI21+AK21+AL21+AO21+AP21)/5*23.39</f>
        <v>192.7336</v>
      </c>
      <c r="EY21" s="10" t="n">
        <f aca="false">(AT21+AV21+AW21+AZ21+BA21)/5*1.7</f>
        <v>37.06</v>
      </c>
      <c r="FA21" s="5"/>
      <c r="FB21" s="0" t="n">
        <v>35</v>
      </c>
      <c r="FC21" s="0" t="n">
        <v>197.2</v>
      </c>
      <c r="FD21" s="0" t="n">
        <v>226.8</v>
      </c>
      <c r="FE21" s="0" t="n">
        <v>166.8</v>
      </c>
      <c r="FF21" s="0" t="n">
        <v>203.6</v>
      </c>
      <c r="FH21" s="0" t="n">
        <v>12.1531888819354</v>
      </c>
      <c r="FI21" s="0" t="n">
        <v>22.7530217773376</v>
      </c>
      <c r="FJ21" s="0" t="n">
        <v>11.5195486022672</v>
      </c>
      <c r="FK21" s="0" t="n">
        <v>14.4844744468</v>
      </c>
    </row>
    <row r="22" customFormat="false" ht="14.65" hidden="false" customHeight="false" outlineLevel="0" collapsed="false">
      <c r="A22" s="5" t="n">
        <v>15</v>
      </c>
      <c r="B22" s="12" t="s">
        <v>28</v>
      </c>
      <c r="C22" s="13" t="n">
        <v>3.5</v>
      </c>
      <c r="D22" s="13" t="n">
        <v>4.4</v>
      </c>
      <c r="E22" s="13" t="n">
        <v>19.7</v>
      </c>
      <c r="F22" s="13" t="n">
        <v>0.2</v>
      </c>
      <c r="G22" s="13" t="n">
        <v>7.1</v>
      </c>
      <c r="H22" s="13" t="n">
        <v>18.3</v>
      </c>
      <c r="I22" s="13" t="n">
        <v>4.8</v>
      </c>
      <c r="J22" s="13" t="n">
        <v>14.7</v>
      </c>
      <c r="K22" s="13" t="n">
        <v>21.7</v>
      </c>
      <c r="L22" s="13" t="n">
        <v>17.9</v>
      </c>
      <c r="M22" s="13" t="n">
        <v>18.3</v>
      </c>
      <c r="N22" s="13" t="n">
        <v>8.9</v>
      </c>
      <c r="O22" s="13" t="n">
        <v>17.8</v>
      </c>
      <c r="P22" s="13" t="n">
        <v>15</v>
      </c>
      <c r="Q22" s="13" t="n">
        <v>2.8</v>
      </c>
      <c r="R22" s="13"/>
      <c r="S22" s="13"/>
      <c r="T22" s="13"/>
      <c r="U22" s="13" t="n">
        <v>14.6</v>
      </c>
      <c r="V22" s="13" t="n">
        <v>5.1</v>
      </c>
      <c r="W22" s="13"/>
      <c r="X22" s="13" t="n">
        <v>5.9</v>
      </c>
      <c r="Y22" s="13" t="n">
        <v>4.4</v>
      </c>
      <c r="Z22" s="13" t="n">
        <v>6.7</v>
      </c>
      <c r="AA22" s="13" t="n">
        <v>4.3</v>
      </c>
      <c r="AB22" s="13" t="n">
        <v>6.2</v>
      </c>
      <c r="AC22" s="13" t="n">
        <v>3.5</v>
      </c>
      <c r="AD22" s="13" t="n">
        <v>3.1</v>
      </c>
      <c r="AE22" s="13" t="n">
        <v>3.8</v>
      </c>
      <c r="AF22" s="13" t="n">
        <v>7.1</v>
      </c>
      <c r="AG22" s="13" t="n">
        <v>5.3</v>
      </c>
      <c r="AH22" s="13"/>
      <c r="AI22" s="13" t="n">
        <v>8.1</v>
      </c>
      <c r="AJ22" s="13" t="n">
        <v>3.4</v>
      </c>
      <c r="AK22" s="13" t="n">
        <v>8.2</v>
      </c>
      <c r="AL22" s="13" t="n">
        <v>8</v>
      </c>
      <c r="AM22" s="13" t="n">
        <v>6.1</v>
      </c>
      <c r="AN22" s="13" t="n">
        <v>1</v>
      </c>
      <c r="AO22" s="13" t="n">
        <v>7.8</v>
      </c>
      <c r="AP22" s="13" t="n">
        <v>4.4</v>
      </c>
      <c r="AQ22" s="13" t="n">
        <v>4.2</v>
      </c>
      <c r="AR22" s="13" t="n">
        <v>1.5</v>
      </c>
      <c r="AS22" s="13"/>
      <c r="AT22" s="6" t="n">
        <v>10</v>
      </c>
      <c r="AU22" s="6" t="n">
        <v>43</v>
      </c>
      <c r="AV22" s="6" t="n">
        <v>35</v>
      </c>
      <c r="AW22" s="6" t="n">
        <v>20</v>
      </c>
      <c r="AX22" s="6" t="n">
        <v>6</v>
      </c>
      <c r="AY22" s="6" t="n">
        <v>45</v>
      </c>
      <c r="AZ22" s="6" t="n">
        <v>5</v>
      </c>
      <c r="BA22" s="6" t="n">
        <v>31</v>
      </c>
      <c r="BB22" s="6"/>
      <c r="BC22" s="6" t="n">
        <v>82</v>
      </c>
      <c r="BE22" s="0" t="n">
        <f aca="false">(BE21+BE23)/2</f>
        <v>196</v>
      </c>
      <c r="BF22" s="0" t="n">
        <f aca="false">(BF21+BF23)/2</f>
        <v>217</v>
      </c>
      <c r="BG22" s="0" t="n">
        <f aca="false">(BG21+BG23)/2</f>
        <v>224.5</v>
      </c>
      <c r="BH22" s="0" t="n">
        <f aca="false">(BH21+BH23)/2</f>
        <v>236</v>
      </c>
      <c r="BI22" s="0" t="n">
        <f aca="false">(BI21+BI23)/2</f>
        <v>223</v>
      </c>
      <c r="BJ22" s="0" t="n">
        <f aca="false">(BJ21+BJ23)/2</f>
        <v>223</v>
      </c>
      <c r="BK22" s="0" t="n">
        <f aca="false">(BK21+BK23)/2</f>
        <v>204.5</v>
      </c>
      <c r="BL22" s="0" t="n">
        <f aca="false">(BL21+BL23)/2</f>
        <v>189</v>
      </c>
      <c r="BM22" s="0" t="n">
        <f aca="false">(BM21+BM23)/2</f>
        <v>210</v>
      </c>
      <c r="BN22" s="0" t="n">
        <f aca="false">(BN21+BN23)/2</f>
        <v>209.5</v>
      </c>
      <c r="BO22" s="0" t="n">
        <f aca="false">(BO21+BO23)/2</f>
        <v>188</v>
      </c>
      <c r="BP22" s="0" t="n">
        <f aca="false">(BP21+BP23)/2</f>
        <v>243.5</v>
      </c>
      <c r="BQ22" s="0" t="n">
        <f aca="false">(BQ21+BQ23)/2</f>
        <v>190.5</v>
      </c>
      <c r="BR22" s="0" t="n">
        <f aca="false">(BR21+BR23)/2</f>
        <v>173</v>
      </c>
      <c r="BS22" s="0" t="n">
        <f aca="false">(BS21+BS23)/2</f>
        <v>233.5</v>
      </c>
      <c r="BT22" s="0" t="n">
        <f aca="false">(BT21+BT23)/2</f>
        <v>188</v>
      </c>
      <c r="BU22" s="0" t="n">
        <f aca="false">(BU21+BU23)/2</f>
        <v>184</v>
      </c>
      <c r="BV22" s="0" t="n">
        <f aca="false">(BV21+BV23)/2</f>
        <v>213.5</v>
      </c>
      <c r="BW22" s="0" t="n">
        <f aca="false">(BW21+BW23)/2</f>
        <v>185.5</v>
      </c>
      <c r="BX22" s="0" t="n">
        <f aca="false">(BX21+BX23)/2</f>
        <v>187</v>
      </c>
      <c r="BZ22" s="0" t="n">
        <v>15</v>
      </c>
      <c r="CA22" s="5" t="n">
        <f aca="false">C22*12.6+X22*13+AI22*23.39+AT22*1.7</f>
        <v>327.259</v>
      </c>
      <c r="CB22" s="5" t="n">
        <f aca="false">D22*12.6+Y22*13+AJ22*23.39+AU22*1.7</f>
        <v>265.266</v>
      </c>
      <c r="CC22" s="5" t="n">
        <f aca="false">E22*12.6</f>
        <v>248.22</v>
      </c>
      <c r="CD22" s="5" t="n">
        <f aca="false">F22*12.6+Z22*13+AK22*23.39+AV22*1.7</f>
        <v>340.918</v>
      </c>
      <c r="CE22" s="5" t="n">
        <f aca="false">G22*12.6+AA22*13+AL22*23.39+AW22*1.7</f>
        <v>366.48</v>
      </c>
      <c r="CF22" s="5" t="n">
        <f aca="false">H22*12.6</f>
        <v>230.58</v>
      </c>
      <c r="CG22" s="5" t="n">
        <f aca="false">I22*12.6+AB22*13+AM22*23.39+AX22*1.7</f>
        <v>293.959</v>
      </c>
      <c r="CH22" s="5" t="n">
        <f aca="false">J22*12.6</f>
        <v>185.22</v>
      </c>
      <c r="CI22" s="5" t="n">
        <f aca="false">K22*12.6</f>
        <v>273.42</v>
      </c>
      <c r="CJ22" s="5" t="n">
        <f aca="false">L22*12.6</f>
        <v>225.54</v>
      </c>
      <c r="CK22" s="5" t="n">
        <f aca="false">M22*12.6</f>
        <v>230.58</v>
      </c>
      <c r="CL22" s="5" t="n">
        <f aca="false">N22*12.6+AC22*13+AN22*23.39+AY22*1.7</f>
        <v>257.53</v>
      </c>
      <c r="CM22" s="5" t="n">
        <f aca="false">O22*12.6</f>
        <v>224.28</v>
      </c>
      <c r="CN22" s="5" t="n">
        <f aca="false">P22*12.6</f>
        <v>189</v>
      </c>
      <c r="CO22" s="5" t="n">
        <f aca="false">Q22*12.6+AD22*13+AO22*23.39+AZ22*1.7</f>
        <v>266.522</v>
      </c>
      <c r="CP22" s="5"/>
      <c r="CQ22" s="5"/>
      <c r="CR22" s="5"/>
      <c r="CS22" s="5" t="n">
        <f aca="false">U22*12.6</f>
        <v>183.96</v>
      </c>
      <c r="CT22" s="5" t="n">
        <f aca="false">V22*12.6+AG22*13+AR22*23.39+BC22*1.7</f>
        <v>307.645</v>
      </c>
      <c r="CV22" s="0" t="n">
        <f aca="false">(CB22+CG22+CL22+CT22)/4</f>
        <v>281.1</v>
      </c>
      <c r="CW22" s="0" t="n">
        <f aca="false">(CA22+CD22+CE22+CO22)/4</f>
        <v>325.29475</v>
      </c>
      <c r="CX22" s="0" t="n">
        <f aca="false">(CC22+CI22+CJ22+CN22+CS22)/5</f>
        <v>224.028</v>
      </c>
      <c r="CY22" s="0" t="n">
        <f aca="false">(CF22+CH22+CK22+CM22)/4</f>
        <v>217.665</v>
      </c>
      <c r="DA22" s="0" t="n">
        <f aca="false">STDEV(CB22,CG22,CL22,CR22,CT22)</f>
        <v>23.6379029103684</v>
      </c>
      <c r="DB22" s="0" t="n">
        <f aca="false">STDEV(CA22,CD22,CE22,CO22,CQ22)</f>
        <v>42.4201413589897</v>
      </c>
      <c r="DC22" s="0" t="n">
        <f aca="false">STDEV(CC22,CI22,CJ22,CN22,CS22)</f>
        <v>38.2737314616696</v>
      </c>
      <c r="DD22" s="0" t="n">
        <f aca="false">STDEV(CF22,CH22,CK22,CM22,CP22)</f>
        <v>21.832931548466</v>
      </c>
      <c r="DF22" s="0" t="n">
        <f aca="false">(BF22+BK22+BP22+BV22+BX22)/5</f>
        <v>213.1</v>
      </c>
      <c r="DG22" s="0" t="n">
        <f aca="false">(BE22+BH22+BI22+BS22+BU22)/5</f>
        <v>214.5</v>
      </c>
      <c r="DH22" s="0" t="n">
        <f aca="false">(BG22+BM22+BN22+BR22+BW22)/5</f>
        <v>200.5</v>
      </c>
      <c r="DI22" s="0" t="n">
        <f aca="false">(BJ22+BL22+BO22+BQ22+BT22)/5</f>
        <v>195.7</v>
      </c>
      <c r="DK22" s="0" t="n">
        <f aca="false">STDEV(BF22,BK22,BP22,BV22,BX22)</f>
        <v>20.5833670714973</v>
      </c>
      <c r="DL22" s="0" t="n">
        <f aca="false">STDEV(BE22,BH22,BI22,BS22,BU22)</f>
        <v>23.2808934536456</v>
      </c>
      <c r="DM22" s="0" t="n">
        <f aca="false">STDEV(BG22,BM22,BN22,BR22,BW22)</f>
        <v>20.7876165059874</v>
      </c>
      <c r="DN22" s="0" t="n">
        <f aca="false">STDEV(BJ22,BL22,BO22,BQ22,BT22)</f>
        <v>15.2954241523405</v>
      </c>
      <c r="EQ22" s="0" t="n">
        <f aca="false">(D22+I22+N22+T22+V22)/5*12.6</f>
        <v>58.464</v>
      </c>
      <c r="ER22" s="10" t="n">
        <f aca="false">(Y22+AB22+AC22+AF22+AG22)/5*13</f>
        <v>68.9</v>
      </c>
      <c r="ES22" s="10" t="n">
        <f aca="false">(AJ22+AM22+AN22+AQ22+AR22)/5*23.39</f>
        <v>75.7836</v>
      </c>
      <c r="ET22" s="10" t="n">
        <f aca="false">(AU22+AX22+AY22+BB22+BC22)/5*1.7</f>
        <v>59.84</v>
      </c>
      <c r="EV22" s="0" t="n">
        <f aca="false">(C22+F22+G22+Q22+S22)/5*12.6</f>
        <v>34.272</v>
      </c>
      <c r="EW22" s="10" t="n">
        <f aca="false">(X22+Z22+AA22+AD22+AE22)/5*13</f>
        <v>61.88</v>
      </c>
      <c r="EX22" s="10" t="n">
        <f aca="false">(AI22+AK22+AL22+AO22+AP22)/5*23.39</f>
        <v>170.747</v>
      </c>
      <c r="EY22" s="10" t="n">
        <f aca="false">(AT22+AV22+AW22+AZ22+BA22)/5*1.7</f>
        <v>34.34</v>
      </c>
      <c r="FA22" s="5"/>
      <c r="FB22" s="0" t="n">
        <v>37</v>
      </c>
      <c r="FC22" s="0" t="n">
        <v>201</v>
      </c>
      <c r="FD22" s="0" t="n">
        <v>231</v>
      </c>
      <c r="FE22" s="0" t="n">
        <v>167.4</v>
      </c>
      <c r="FF22" s="0" t="n">
        <v>207.8</v>
      </c>
      <c r="FH22" s="0" t="n">
        <v>14.2302494707577</v>
      </c>
      <c r="FI22" s="0" t="n">
        <v>23.1840462387393</v>
      </c>
      <c r="FJ22" s="0" t="n">
        <v>8.79204185613347</v>
      </c>
      <c r="FK22" s="0" t="n">
        <v>17.5982953719955</v>
      </c>
    </row>
    <row r="23" customFormat="false" ht="14.65" hidden="false" customHeight="false" outlineLevel="0" collapsed="false">
      <c r="A23" s="5" t="n">
        <v>16</v>
      </c>
      <c r="B23" s="12" t="s">
        <v>29</v>
      </c>
      <c r="C23" s="13" t="n">
        <v>0.9</v>
      </c>
      <c r="D23" s="13" t="n">
        <v>2.1</v>
      </c>
      <c r="E23" s="13" t="n">
        <v>10.8</v>
      </c>
      <c r="F23" s="13" t="n">
        <v>0.5</v>
      </c>
      <c r="G23" s="13" t="n">
        <v>0.1</v>
      </c>
      <c r="H23" s="13" t="n">
        <v>13</v>
      </c>
      <c r="I23" s="13" t="n">
        <v>1.6</v>
      </c>
      <c r="J23" s="13" t="n">
        <v>11.7</v>
      </c>
      <c r="K23" s="13" t="n">
        <v>13.8</v>
      </c>
      <c r="L23" s="13" t="n">
        <v>13.7</v>
      </c>
      <c r="M23" s="13" t="n">
        <v>10</v>
      </c>
      <c r="N23" s="13" t="n">
        <v>3</v>
      </c>
      <c r="O23" s="13" t="n">
        <v>13.5</v>
      </c>
      <c r="P23" s="13" t="n">
        <v>11.5</v>
      </c>
      <c r="Q23" s="13" t="n">
        <v>0.2</v>
      </c>
      <c r="R23" s="13" t="n">
        <v>10.4</v>
      </c>
      <c r="S23" s="13" t="n">
        <v>4.9</v>
      </c>
      <c r="T23" s="13" t="n">
        <v>1.1</v>
      </c>
      <c r="U23" s="13" t="n">
        <v>8.9</v>
      </c>
      <c r="V23" s="13" t="n">
        <v>3.5</v>
      </c>
      <c r="W23" s="13"/>
      <c r="X23" s="13" t="n">
        <v>2.5</v>
      </c>
      <c r="Y23" s="13" t="n">
        <v>2.4</v>
      </c>
      <c r="Z23" s="13" t="n">
        <v>1.3</v>
      </c>
      <c r="AA23" s="13" t="n">
        <v>3.9</v>
      </c>
      <c r="AB23" s="13" t="n">
        <v>4.4</v>
      </c>
      <c r="AC23" s="13" t="n">
        <v>2.9</v>
      </c>
      <c r="AD23" s="13" t="n">
        <v>0.6</v>
      </c>
      <c r="AE23" s="13" t="n">
        <v>3.2</v>
      </c>
      <c r="AF23" s="13" t="n">
        <v>3.9</v>
      </c>
      <c r="AG23" s="13" t="n">
        <v>4.7</v>
      </c>
      <c r="AH23" s="13"/>
      <c r="AI23" s="13" t="n">
        <v>4.1</v>
      </c>
      <c r="AJ23" s="13" t="n">
        <v>5.9</v>
      </c>
      <c r="AK23" s="13" t="n">
        <v>4.1</v>
      </c>
      <c r="AL23" s="13" t="n">
        <v>6</v>
      </c>
      <c r="AM23" s="13" t="n">
        <v>6.9</v>
      </c>
      <c r="AN23" s="13" t="n">
        <v>6</v>
      </c>
      <c r="AO23" s="13" t="n">
        <v>4.3</v>
      </c>
      <c r="AP23" s="13" t="n">
        <v>2.4</v>
      </c>
      <c r="AQ23" s="13" t="n">
        <v>8</v>
      </c>
      <c r="AR23" s="13" t="n">
        <v>3.6</v>
      </c>
      <c r="AS23" s="13"/>
      <c r="AT23" s="6" t="n">
        <v>6</v>
      </c>
      <c r="AU23" s="6" t="n">
        <v>8</v>
      </c>
      <c r="AV23" s="6" t="n">
        <v>9</v>
      </c>
      <c r="AW23" s="6" t="n">
        <v>8</v>
      </c>
      <c r="AX23" s="6" t="n">
        <v>5</v>
      </c>
      <c r="AY23" s="6" t="n">
        <v>12</v>
      </c>
      <c r="AZ23" s="6" t="n">
        <v>7</v>
      </c>
      <c r="BA23" s="6" t="n">
        <v>14</v>
      </c>
      <c r="BB23" s="6" t="n">
        <v>4</v>
      </c>
      <c r="BC23" s="6" t="n">
        <v>23</v>
      </c>
      <c r="BE23" s="5" t="n">
        <v>199</v>
      </c>
      <c r="BF23" s="5" t="n">
        <v>220</v>
      </c>
      <c r="BG23" s="5" t="n">
        <v>226</v>
      </c>
      <c r="BH23" s="5" t="n">
        <v>237</v>
      </c>
      <c r="BI23" s="5" t="n">
        <v>228</v>
      </c>
      <c r="BJ23" s="5" t="n">
        <v>225</v>
      </c>
      <c r="BK23" s="5" t="n">
        <v>206</v>
      </c>
      <c r="BL23" s="5" t="n">
        <v>189</v>
      </c>
      <c r="BM23" s="5" t="n">
        <v>214</v>
      </c>
      <c r="BN23" s="5" t="n">
        <v>211</v>
      </c>
      <c r="BO23" s="5" t="n">
        <v>190</v>
      </c>
      <c r="BP23" s="5" t="n">
        <v>242</v>
      </c>
      <c r="BQ23" s="5" t="n">
        <v>192</v>
      </c>
      <c r="BR23" s="5" t="n">
        <v>173</v>
      </c>
      <c r="BS23" s="5" t="n">
        <v>234</v>
      </c>
      <c r="BT23" s="5" t="n">
        <v>190</v>
      </c>
      <c r="BU23" s="5" t="n">
        <v>184</v>
      </c>
      <c r="BV23" s="5" t="n">
        <v>215</v>
      </c>
      <c r="BW23" s="5" t="n">
        <v>186</v>
      </c>
      <c r="BX23" s="5" t="n">
        <v>189</v>
      </c>
      <c r="BY23" s="5"/>
      <c r="BZ23" s="0" t="n">
        <v>16</v>
      </c>
      <c r="CA23" s="5" t="n">
        <f aca="false">C23*12.6+X23*13+AI23*23.39+AT23*1.7</f>
        <v>149.939</v>
      </c>
      <c r="CB23" s="5" t="n">
        <f aca="false">D23*12.6+Y23*13+AJ23*23.39+AU23*1.7</f>
        <v>209.261</v>
      </c>
      <c r="CC23" s="5" t="n">
        <f aca="false">E23*12.6</f>
        <v>136.08</v>
      </c>
      <c r="CD23" s="5" t="n">
        <f aca="false">F23*12.6+Z23*13+AK23*23.39+AV23*1.7</f>
        <v>134.399</v>
      </c>
      <c r="CE23" s="5" t="n">
        <f aca="false">G23*12.6+AA23*13+AL23*23.39+AW23*1.7</f>
        <v>205.9</v>
      </c>
      <c r="CF23" s="5" t="n">
        <f aca="false">H23*12.6</f>
        <v>163.8</v>
      </c>
      <c r="CG23" s="5" t="n">
        <f aca="false">I23*12.6+AB23*13+AM23*23.39+AX23*1.7</f>
        <v>247.251</v>
      </c>
      <c r="CH23" s="5" t="n">
        <f aca="false">J23*12.6</f>
        <v>147.42</v>
      </c>
      <c r="CI23" s="5" t="n">
        <f aca="false">K23*12.6</f>
        <v>173.88</v>
      </c>
      <c r="CJ23" s="5" t="n">
        <f aca="false">L23*12.6</f>
        <v>172.62</v>
      </c>
      <c r="CK23" s="5" t="n">
        <f aca="false">M23*12.6</f>
        <v>126</v>
      </c>
      <c r="CL23" s="5" t="n">
        <f aca="false">N23*12.6+AC23*13+AN23*23.39+AY23*1.7</f>
        <v>236.24</v>
      </c>
      <c r="CM23" s="5" t="n">
        <f aca="false">O23*12.6</f>
        <v>170.1</v>
      </c>
      <c r="CN23" s="5" t="n">
        <f aca="false">P23*12.6</f>
        <v>144.9</v>
      </c>
      <c r="CO23" s="5" t="n">
        <f aca="false">Q23*12.6+AD23*13+AO23*23.39+AZ23*1.7</f>
        <v>122.797</v>
      </c>
      <c r="CP23" s="5" t="n">
        <f aca="false">R23*12.6</f>
        <v>131.04</v>
      </c>
      <c r="CQ23" s="5" t="n">
        <f aca="false">S23*12.6+AE23*13+AP23*23.39+BA23*1.7</f>
        <v>183.276</v>
      </c>
      <c r="CR23" s="5" t="n">
        <f aca="false">T23*12.6+AF23*13+AQ23*23.39+BB23*1.7</f>
        <v>258.48</v>
      </c>
      <c r="CS23" s="5" t="n">
        <f aca="false">U23*12.6</f>
        <v>112.14</v>
      </c>
      <c r="CT23" s="5" t="n">
        <f aca="false">V23*12.6+AG23*13+AR23*23.39+BC23*1.7</f>
        <v>228.504</v>
      </c>
      <c r="CV23" s="0" t="n">
        <f aca="false">(CB23+CG23+CL23+CR23+CT23)/5</f>
        <v>235.9472</v>
      </c>
      <c r="CW23" s="0" t="n">
        <f aca="false">(CA23+CD23+CE23+CO23+CQ23)/5</f>
        <v>159.2622</v>
      </c>
      <c r="CX23" s="0" t="n">
        <f aca="false">(CC23+CI23+CJ23+CN23+CS23)/5</f>
        <v>147.924</v>
      </c>
      <c r="CY23" s="0" t="n">
        <f aca="false">(CF23+CH23+CK23+CM23+CP23)/5</f>
        <v>147.672</v>
      </c>
      <c r="DA23" s="0" t="n">
        <f aca="false">STDEV(CB23,CG23,CL23,CR23,CT23)</f>
        <v>18.7292765396852</v>
      </c>
      <c r="DB23" s="0" t="n">
        <f aca="false">STDEV(CA23,CD23,CE23,CO23,CQ23)</f>
        <v>34.5924795396341</v>
      </c>
      <c r="DC23" s="0" t="n">
        <f aca="false">STDEV(CC23,CI23,CJ23,CN23,CS23)</f>
        <v>26.0457574280342</v>
      </c>
      <c r="DD23" s="0" t="n">
        <f aca="false">STDEV(CF23,CH23,CK23,CM23,CP23)</f>
        <v>19.426078348447</v>
      </c>
      <c r="DF23" s="0" t="n">
        <f aca="false">(BF23+BK23+BP23+BV23+BX23)/5</f>
        <v>214.4</v>
      </c>
      <c r="DG23" s="0" t="n">
        <f aca="false">(BE23+BH23+BI23+BS23+BU23)/5</f>
        <v>216.4</v>
      </c>
      <c r="DH23" s="0" t="n">
        <f aca="false">(BG23+BM23+BN23+BR23+BW23)/5</f>
        <v>202</v>
      </c>
      <c r="DI23" s="0" t="n">
        <f aca="false">(BJ23+BL23+BO23+BQ23+BT23)/5</f>
        <v>197.2</v>
      </c>
      <c r="DK23" s="0" t="n">
        <f aca="false">STDEV(BF23,BK23,BP23,BV23,BX23)</f>
        <v>19.4242116957163</v>
      </c>
      <c r="DL23" s="0" t="n">
        <f aca="false">STDEV(BE23,BH23,BI23,BS23,BU23)</f>
        <v>23.5648042639866</v>
      </c>
      <c r="DM23" s="0" t="n">
        <f aca="false">STDEV(BG23,BM23,BN23,BR23,BW23)</f>
        <v>21.783020910792</v>
      </c>
      <c r="DN23" s="0" t="n">
        <f aca="false">STDEV(BJ23,BL23,BO23,BQ23,BT23)</f>
        <v>15.5788317918899</v>
      </c>
      <c r="EQ23" s="0" t="n">
        <f aca="false">(D23+I23+N23+T23+V23)/5*12.6</f>
        <v>28.476</v>
      </c>
      <c r="ER23" s="10" t="n">
        <f aca="false">(Y23+AB23+AC23+AF23+AG23)/5*13</f>
        <v>47.58</v>
      </c>
      <c r="ES23" s="10" t="n">
        <f aca="false">(AJ23+AM23+AN23+AQ23+AR23)/5*23.39</f>
        <v>142.2112</v>
      </c>
      <c r="ET23" s="10" t="n">
        <f aca="false">(AU23+AX23+AY23+BB23+BC23)/5*1.7</f>
        <v>17.68</v>
      </c>
      <c r="EU23" s="0" t="n">
        <f aca="false">DF23/1000*5*37</f>
        <v>39.664</v>
      </c>
      <c r="EV23" s="0" t="n">
        <f aca="false">(C23+F23+G23+Q23+S23)/5*12.6</f>
        <v>16.632</v>
      </c>
      <c r="EW23" s="10" t="n">
        <f aca="false">(X23+Z23+AA23+AD23+AE23)/5*13</f>
        <v>29.9</v>
      </c>
      <c r="EX23" s="10" t="n">
        <f aca="false">(AI23+AK23+AL23+AO23+AP23)/5*23.39</f>
        <v>97.7702</v>
      </c>
      <c r="EY23" s="10" t="n">
        <f aca="false">(AT23+AV23+AW23+AZ23+BA23)/5*1.7</f>
        <v>14.96</v>
      </c>
      <c r="EZ23" s="0" t="n">
        <f aca="false">DG23/1000*5*37</f>
        <v>40.034</v>
      </c>
      <c r="FA23" s="5"/>
      <c r="FB23" s="0" t="n">
        <v>40</v>
      </c>
      <c r="FC23" s="0" t="n">
        <v>206.4</v>
      </c>
      <c r="FD23" s="0" t="n">
        <v>231.8</v>
      </c>
      <c r="FE23" s="0" t="n">
        <v>167.4</v>
      </c>
      <c r="FF23" s="0" t="n">
        <v>213</v>
      </c>
      <c r="FH23" s="0" t="n">
        <v>18.7962762269552</v>
      </c>
      <c r="FI23" s="0" t="n">
        <v>21.61480973777</v>
      </c>
      <c r="FJ23" s="0" t="n">
        <v>10.5261578935528</v>
      </c>
      <c r="FK23" s="0" t="n">
        <v>18.5067555233217</v>
      </c>
    </row>
    <row r="24" customFormat="false" ht="14.65" hidden="false" customHeight="false" outlineLevel="0" collapsed="false">
      <c r="A24" s="5" t="n">
        <v>17</v>
      </c>
      <c r="B24" s="12" t="n">
        <v>34300</v>
      </c>
      <c r="C24" s="13" t="n">
        <v>5.3</v>
      </c>
      <c r="D24" s="13" t="n">
        <v>2.6</v>
      </c>
      <c r="E24" s="13" t="n">
        <v>17</v>
      </c>
      <c r="F24" s="13" t="n">
        <v>0.6</v>
      </c>
      <c r="G24" s="13" t="n">
        <v>0.6</v>
      </c>
      <c r="H24" s="13" t="n">
        <v>17.9</v>
      </c>
      <c r="I24" s="13" t="n">
        <v>1.4</v>
      </c>
      <c r="J24" s="13" t="n">
        <v>14.7</v>
      </c>
      <c r="K24" s="13" t="n">
        <v>16.9</v>
      </c>
      <c r="L24" s="13" t="n">
        <v>12.8</v>
      </c>
      <c r="M24" s="13" t="n">
        <v>16.3</v>
      </c>
      <c r="N24" s="13"/>
      <c r="O24" s="13" t="n">
        <v>17.4</v>
      </c>
      <c r="P24" s="13" t="n">
        <v>17.4</v>
      </c>
      <c r="Q24" s="13" t="n">
        <v>1</v>
      </c>
      <c r="R24" s="13" t="n">
        <v>16</v>
      </c>
      <c r="S24" s="13" t="n">
        <v>1.8</v>
      </c>
      <c r="T24" s="13" t="n">
        <v>2.2</v>
      </c>
      <c r="U24" s="13" t="n">
        <v>13.6</v>
      </c>
      <c r="V24" s="13" t="n">
        <v>5.3</v>
      </c>
      <c r="W24" s="13"/>
      <c r="X24" s="13" t="n">
        <v>5.9</v>
      </c>
      <c r="Y24" s="13" t="n">
        <v>3.4</v>
      </c>
      <c r="Z24" s="13" t="n">
        <v>2.7</v>
      </c>
      <c r="AA24" s="13" t="n">
        <v>3</v>
      </c>
      <c r="AB24" s="13" t="n">
        <v>3.6</v>
      </c>
      <c r="AC24" s="13" t="n">
        <v>4.4</v>
      </c>
      <c r="AD24" s="13" t="n">
        <v>4.6</v>
      </c>
      <c r="AE24" s="13" t="n">
        <v>2.1</v>
      </c>
      <c r="AF24" s="13" t="n">
        <v>4.2</v>
      </c>
      <c r="AG24" s="13" t="n">
        <v>4</v>
      </c>
      <c r="AH24" s="13"/>
      <c r="AI24" s="13" t="n">
        <v>4.4</v>
      </c>
      <c r="AJ24" s="13" t="n">
        <v>7.2</v>
      </c>
      <c r="AK24" s="13" t="n">
        <v>7.3</v>
      </c>
      <c r="AL24" s="13" t="n">
        <v>7.8</v>
      </c>
      <c r="AM24" s="13" t="n">
        <v>10.3</v>
      </c>
      <c r="AN24" s="13" t="n">
        <v>5</v>
      </c>
      <c r="AO24" s="13" t="n">
        <v>6.3</v>
      </c>
      <c r="AP24" s="13" t="n">
        <v>8.8</v>
      </c>
      <c r="AQ24" s="13" t="n">
        <v>10.5</v>
      </c>
      <c r="AR24" s="13" t="n">
        <v>4.8</v>
      </c>
      <c r="AS24" s="13"/>
      <c r="AT24" s="6" t="n">
        <v>20</v>
      </c>
      <c r="AU24" s="6" t="n">
        <v>5</v>
      </c>
      <c r="AV24" s="6" t="n">
        <v>20</v>
      </c>
      <c r="AW24" s="6" t="n">
        <v>13</v>
      </c>
      <c r="AX24" s="6" t="n">
        <v>0</v>
      </c>
      <c r="AY24" s="6" t="n">
        <v>0</v>
      </c>
      <c r="AZ24" s="6" t="n">
        <v>0</v>
      </c>
      <c r="BA24" s="6" t="n">
        <v>30</v>
      </c>
      <c r="BB24" s="6" t="n">
        <v>0</v>
      </c>
      <c r="BC24" s="6" t="n">
        <v>20</v>
      </c>
      <c r="BE24" s="5" t="n">
        <f aca="false">(BE23+BE23+BE26)/3</f>
        <v>200.333333333333</v>
      </c>
      <c r="BF24" s="5" t="n">
        <f aca="false">(BF23+BF23+BF26)/3</f>
        <v>219.666666666667</v>
      </c>
      <c r="BG24" s="5" t="n">
        <f aca="false">(BG23+BG23+BG26)/3</f>
        <v>225.666666666667</v>
      </c>
      <c r="BH24" s="5" t="n">
        <f aca="false">(BH23+BH23+BH26)/3</f>
        <v>238.333333333333</v>
      </c>
      <c r="BI24" s="5" t="n">
        <f aca="false">(BI23+BI23+BI26)/3</f>
        <v>227</v>
      </c>
      <c r="BJ24" s="5" t="n">
        <f aca="false">(BJ23+BJ23+BJ26)/3</f>
        <v>224.333333333333</v>
      </c>
      <c r="BK24" s="5" t="n">
        <f aca="false">(BK23+BK23+BK26)/3</f>
        <v>206.666666666667</v>
      </c>
      <c r="BL24" s="5" t="n">
        <f aca="false">(BL23+BL23+BL26)/3</f>
        <v>188.666666666667</v>
      </c>
      <c r="BM24" s="5" t="n">
        <f aca="false">(BM23+BM23+BM26)/3</f>
        <v>213</v>
      </c>
      <c r="BN24" s="5" t="n">
        <f aca="false">(BN23+BN23+BN26)/3</f>
        <v>207.666666666667</v>
      </c>
      <c r="BO24" s="5" t="n">
        <f aca="false">(BO23+BO23+BO26)/3</f>
        <v>190.333333333333</v>
      </c>
      <c r="BP24" s="5" t="n">
        <f aca="false">(BP23+BP23+BP26)/3</f>
        <v>240.666666666667</v>
      </c>
      <c r="BQ24" s="5" t="n">
        <f aca="false">(BQ23+BQ23+BQ26)/3</f>
        <v>192</v>
      </c>
      <c r="BR24" s="5" t="n">
        <f aca="false">(BR23+BR23+BR26)/3</f>
        <v>174.666666666667</v>
      </c>
      <c r="BS24" s="5" t="n">
        <f aca="false">(BS23+BS23+BS26)/3</f>
        <v>234.333333333333</v>
      </c>
      <c r="BT24" s="5" t="n">
        <f aca="false">(BT23+BT23+BT26)/3</f>
        <v>190.666666666667</v>
      </c>
      <c r="BU24" s="5" t="n">
        <f aca="false">(BU23+BU23+BU26)/3</f>
        <v>183.666666666667</v>
      </c>
      <c r="BV24" s="5" t="n">
        <f aca="false">(BV23+BV23+BV26)/3</f>
        <v>213.666666666667</v>
      </c>
      <c r="BW24" s="5" t="n">
        <f aca="false">(BW23+BW23+BW26)/3</f>
        <v>186.333333333333</v>
      </c>
      <c r="BX24" s="5" t="n">
        <f aca="false">(BX23+BX23+BX26)/3</f>
        <v>191</v>
      </c>
      <c r="BY24" s="5"/>
      <c r="BZ24" s="0" t="n">
        <v>17</v>
      </c>
      <c r="CA24" s="5" t="n">
        <f aca="false">C24*12.6+X24*13+AI24*23.39+AT24*1.7</f>
        <v>280.396</v>
      </c>
      <c r="CB24" s="5" t="n">
        <f aca="false">D24*12.6+Y24*13+AJ24*23.39+AU24*1.7</f>
        <v>253.868</v>
      </c>
      <c r="CC24" s="5" t="n">
        <f aca="false">E24*12.6</f>
        <v>214.2</v>
      </c>
      <c r="CD24" s="5" t="n">
        <f aca="false">F24*12.6+Z24*13+AK24*23.39+AV24*1.7</f>
        <v>247.407</v>
      </c>
      <c r="CE24" s="5" t="n">
        <f aca="false">G24*12.6+AA24*13+AL24*23.39+AW24*1.7</f>
        <v>251.102</v>
      </c>
      <c r="CF24" s="5" t="n">
        <f aca="false">H24*12.6</f>
        <v>225.54</v>
      </c>
      <c r="CG24" s="5" t="n">
        <f aca="false">I24*12.6+AB24*13+AM24*23.39+AX24*1.7</f>
        <v>305.357</v>
      </c>
      <c r="CH24" s="5" t="n">
        <f aca="false">J24*12.6</f>
        <v>185.22</v>
      </c>
      <c r="CI24" s="5" t="n">
        <f aca="false">K24*12.6</f>
        <v>212.94</v>
      </c>
      <c r="CJ24" s="5" t="n">
        <f aca="false">L24*12.6</f>
        <v>161.28</v>
      </c>
      <c r="CK24" s="5" t="n">
        <f aca="false">M24*12.6</f>
        <v>205.38</v>
      </c>
      <c r="CL24" s="5" t="n">
        <f aca="false">N24*12.6+AC24*13+AN24*23.39+AY24*1.7</f>
        <v>174.15</v>
      </c>
      <c r="CM24" s="5" t="n">
        <f aca="false">O24*12.6</f>
        <v>219.24</v>
      </c>
      <c r="CN24" s="5" t="n">
        <f aca="false">P24*12.6</f>
        <v>219.24</v>
      </c>
      <c r="CO24" s="5" t="n">
        <f aca="false">Q24*12.6+AD24*13+AO24*23.39+AZ24*1.7</f>
        <v>219.757</v>
      </c>
      <c r="CP24" s="5" t="n">
        <f aca="false">R24*12.6</f>
        <v>201.6</v>
      </c>
      <c r="CQ24" s="5" t="n">
        <f aca="false">S24*12.6+AE24*13+AP24*23.39+BA24*1.7</f>
        <v>306.812</v>
      </c>
      <c r="CR24" s="5" t="n">
        <f aca="false">T24*12.6+AF24*13+AQ24*23.39+BB24*1.7</f>
        <v>327.915</v>
      </c>
      <c r="CS24" s="5" t="n">
        <f aca="false">U24*12.6</f>
        <v>171.36</v>
      </c>
      <c r="CT24" s="5" t="n">
        <f aca="false">V24*12.6+AG24*13+AR24*23.39+BC24*1.7</f>
        <v>265.052</v>
      </c>
      <c r="CV24" s="0" t="n">
        <f aca="false">(CB24+CG24+CL24+CR24+CT24)/5</f>
        <v>265.2684</v>
      </c>
      <c r="CW24" s="0" t="n">
        <f aca="false">(CA24+CD24+CE24+CO24+CQ24)/5</f>
        <v>261.0948</v>
      </c>
      <c r="CX24" s="0" t="n">
        <f aca="false">(CC24+CI24+CJ24+CN24+CS24)/5</f>
        <v>195.804</v>
      </c>
      <c r="CY24" s="0" t="n">
        <f aca="false">(CF24+CH24+CK24+CM24+CP24)/5</f>
        <v>207.396</v>
      </c>
      <c r="DA24" s="0" t="n">
        <f aca="false">STDEV(CB24,CG24,CL24,CR24,CT24)</f>
        <v>59.0852585447504</v>
      </c>
      <c r="DB24" s="0" t="n">
        <f aca="false">STDEV(CA24,CD24,CE24,CO24,CQ24)</f>
        <v>33.3864655466852</v>
      </c>
      <c r="DC24" s="0" t="n">
        <f aca="false">STDEV(CC24,CI24,CJ24,CN24,CS24)</f>
        <v>27.2521426680546</v>
      </c>
      <c r="DD24" s="0" t="n">
        <f aca="false">STDEV(CF24,CH24,CK24,CM24,CP24)</f>
        <v>15.802831391874</v>
      </c>
      <c r="DF24" s="0" t="n">
        <f aca="false">(BF24+BK24+BP24+BV24+BX24)/5</f>
        <v>214.333333333333</v>
      </c>
      <c r="DG24" s="0" t="n">
        <f aca="false">(BE24+BH24+BI24+BS24+BU24)/5</f>
        <v>216.733333333333</v>
      </c>
      <c r="DH24" s="0" t="n">
        <f aca="false">(BG24+BM24+BN24+BR24+BW24)/5</f>
        <v>201.466666666667</v>
      </c>
      <c r="DI24" s="0" t="n">
        <f aca="false">(BJ24+BL24+BO24+BQ24+BT24)/5</f>
        <v>197.2</v>
      </c>
      <c r="DK24" s="0" t="n">
        <f aca="false">STDEV(BF24,BK24,BP24,BV24,BX24)</f>
        <v>18.2040898945509</v>
      </c>
      <c r="DL24" s="0" t="n">
        <f aca="false">STDEV(BE24,BH24,BI24,BS24,BU24)</f>
        <v>23.6859076714873</v>
      </c>
      <c r="DM24" s="0" t="n">
        <f aca="false">STDEV(BG24,BM24,BN24,BR24,BW24)</f>
        <v>20.6419206686027</v>
      </c>
      <c r="DN24" s="0" t="n">
        <f aca="false">STDEV(BJ24,BL24,BO24,BQ24,BT24)</f>
        <v>15.2143937696439</v>
      </c>
      <c r="EQ24" s="0" t="n">
        <f aca="false">(D24+I24+N24+T24+V24)/5*12.6</f>
        <v>28.98</v>
      </c>
      <c r="ER24" s="10" t="n">
        <f aca="false">(Y24+AB24+AC24+AF24+AG24)/5*13</f>
        <v>50.96</v>
      </c>
      <c r="ES24" s="10" t="n">
        <f aca="false">(AJ24+AM24+AN24+AQ24+AR24)/5*23.39</f>
        <v>176.8284</v>
      </c>
      <c r="ET24" s="10" t="n">
        <f aca="false">(AU24+AX24+AY24+BB24+BC24)/5*1.7</f>
        <v>8.5</v>
      </c>
      <c r="EV24" s="0" t="n">
        <f aca="false">(C24+F24+G24+Q24+S24)/5*12.6</f>
        <v>23.436</v>
      </c>
      <c r="EW24" s="10" t="n">
        <f aca="false">(X24+Z24+AA24+AD24+AE24)/5*13</f>
        <v>47.58</v>
      </c>
      <c r="EX24" s="10" t="n">
        <f aca="false">(AI24+AK24+AL24+AO24+AP24)/5*23.39</f>
        <v>161.8588</v>
      </c>
      <c r="EY24" s="10" t="n">
        <f aca="false">(AT24+AV24+AW24+AZ24+BA24)/5*1.7</f>
        <v>28.22</v>
      </c>
      <c r="FA24" s="5"/>
      <c r="FB24" s="0" t="n">
        <v>42</v>
      </c>
      <c r="FC24" s="0" t="n">
        <v>211.6</v>
      </c>
      <c r="FD24" s="0" t="n">
        <v>234.2</v>
      </c>
      <c r="FE24" s="0" t="n">
        <v>177.6</v>
      </c>
      <c r="FF24" s="0" t="n">
        <v>215.4</v>
      </c>
      <c r="FH24" s="0" t="n">
        <v>16.8315180539369</v>
      </c>
      <c r="FI24" s="0" t="n">
        <v>25.371243564319</v>
      </c>
      <c r="FJ24" s="0" t="n">
        <v>9.78774744259387</v>
      </c>
      <c r="FK24" s="0" t="n">
        <v>18.8494031735756</v>
      </c>
    </row>
    <row r="25" customFormat="false" ht="14.65" hidden="false" customHeight="false" outlineLevel="0" collapsed="false">
      <c r="A25" s="5" t="n">
        <v>18</v>
      </c>
      <c r="B25" s="12" t="n">
        <v>34301</v>
      </c>
      <c r="C25" s="13" t="n">
        <v>6.2</v>
      </c>
      <c r="D25" s="13" t="n">
        <v>1.7</v>
      </c>
      <c r="E25" s="13" t="n">
        <v>15</v>
      </c>
      <c r="F25" s="13" t="n">
        <v>1.8</v>
      </c>
      <c r="G25" s="13" t="n">
        <v>1.2</v>
      </c>
      <c r="H25" s="13" t="n">
        <v>15.7</v>
      </c>
      <c r="I25" s="13" t="n">
        <v>4.1</v>
      </c>
      <c r="J25" s="13" t="n">
        <v>12.3</v>
      </c>
      <c r="K25" s="13" t="n">
        <v>16</v>
      </c>
      <c r="L25" s="13" t="n">
        <v>9.3</v>
      </c>
      <c r="M25" s="13" t="n">
        <v>16.2</v>
      </c>
      <c r="N25" s="13" t="n">
        <v>10</v>
      </c>
      <c r="O25" s="13" t="n">
        <v>13.5</v>
      </c>
      <c r="P25" s="13" t="n">
        <v>12.3</v>
      </c>
      <c r="Q25" s="13" t="n">
        <v>2.2</v>
      </c>
      <c r="R25" s="13" t="n">
        <v>15.8</v>
      </c>
      <c r="S25" s="13" t="n">
        <v>1.6</v>
      </c>
      <c r="T25" s="13" t="n">
        <v>0.3</v>
      </c>
      <c r="U25" s="13" t="n">
        <v>12.9</v>
      </c>
      <c r="V25" s="13" t="n">
        <v>7.5</v>
      </c>
      <c r="W25" s="13"/>
      <c r="X25" s="13" t="n">
        <v>4.4</v>
      </c>
      <c r="Y25" s="13" t="n">
        <v>3.6</v>
      </c>
      <c r="Z25" s="13" t="n">
        <v>3.3</v>
      </c>
      <c r="AA25" s="13" t="n">
        <v>3.1</v>
      </c>
      <c r="AB25" s="13" t="n">
        <v>1.3</v>
      </c>
      <c r="AC25" s="13" t="n">
        <v>3.8</v>
      </c>
      <c r="AD25" s="13" t="n">
        <v>3.6</v>
      </c>
      <c r="AE25" s="13" t="n">
        <v>2.7</v>
      </c>
      <c r="AF25" s="13" t="n">
        <v>4.3</v>
      </c>
      <c r="AG25" s="13" t="n">
        <v>2</v>
      </c>
      <c r="AH25" s="13"/>
      <c r="AI25" s="13" t="n">
        <v>4.4</v>
      </c>
      <c r="AJ25" s="13" t="n">
        <v>7.2</v>
      </c>
      <c r="AK25" s="13" t="n">
        <v>0.8</v>
      </c>
      <c r="AL25" s="13" t="n">
        <v>8.7</v>
      </c>
      <c r="AM25" s="13" t="n">
        <v>5.2</v>
      </c>
      <c r="AN25" s="13" t="n">
        <v>0</v>
      </c>
      <c r="AO25" s="13" t="n">
        <v>11.2</v>
      </c>
      <c r="AP25" s="13" t="n">
        <v>7.5</v>
      </c>
      <c r="AQ25" s="13" t="n">
        <v>3.4</v>
      </c>
      <c r="AR25" s="13" t="n">
        <v>3.7</v>
      </c>
      <c r="AS25" s="13"/>
      <c r="AT25" s="6" t="n">
        <v>16</v>
      </c>
      <c r="AU25" s="6" t="n">
        <v>8</v>
      </c>
      <c r="AV25" s="6" t="n">
        <v>23</v>
      </c>
      <c r="AW25" s="6" t="n">
        <v>7</v>
      </c>
      <c r="AX25" s="6" t="n">
        <v>7</v>
      </c>
      <c r="AY25" s="6" t="n">
        <v>10</v>
      </c>
      <c r="AZ25" s="6" t="n">
        <v>5</v>
      </c>
      <c r="BA25" s="6" t="n">
        <v>16</v>
      </c>
      <c r="BB25" s="6" t="n">
        <v>0</v>
      </c>
      <c r="BC25" s="6" t="n">
        <v>13</v>
      </c>
      <c r="BE25" s="5" t="n">
        <f aca="false">(BE23+BE26+BE26)/3</f>
        <v>201.666666666667</v>
      </c>
      <c r="BF25" s="5" t="n">
        <f aca="false">(BF23+BF26+BF26)/3</f>
        <v>219.333333333333</v>
      </c>
      <c r="BG25" s="5" t="n">
        <f aca="false">(BG23+BG26+BG26)/3</f>
        <v>225.333333333333</v>
      </c>
      <c r="BH25" s="5" t="n">
        <f aca="false">(BH23+BH26+BH26)/3</f>
        <v>239.666666666667</v>
      </c>
      <c r="BI25" s="5" t="n">
        <f aca="false">(BI23+BI26+BI26)/3</f>
        <v>226</v>
      </c>
      <c r="BJ25" s="5" t="n">
        <f aca="false">(BJ23+BJ26+BJ26)/3</f>
        <v>223.666666666667</v>
      </c>
      <c r="BK25" s="5" t="n">
        <f aca="false">(BK23+BK26+BK26)/3</f>
        <v>207.333333333333</v>
      </c>
      <c r="BL25" s="5" t="n">
        <f aca="false">(BL23+BL26+BL26)/3</f>
        <v>188.333333333333</v>
      </c>
      <c r="BM25" s="5" t="n">
        <f aca="false">(BM23+BM26+BM26)/3</f>
        <v>212</v>
      </c>
      <c r="BN25" s="5" t="n">
        <f aca="false">(BN23+BN26+BN26)/3</f>
        <v>204.333333333333</v>
      </c>
      <c r="BO25" s="5" t="n">
        <f aca="false">(BO23+BO26+BO26)/3</f>
        <v>190.666666666667</v>
      </c>
      <c r="BP25" s="5" t="n">
        <f aca="false">(BP23+BP26+BP26)/3</f>
        <v>239.333333333333</v>
      </c>
      <c r="BQ25" s="5" t="n">
        <f aca="false">(BQ23+BQ26+BQ26)/3</f>
        <v>192</v>
      </c>
      <c r="BR25" s="5" t="n">
        <f aca="false">(BR23+BR26+BR26)/3</f>
        <v>176.333333333333</v>
      </c>
      <c r="BS25" s="5" t="n">
        <f aca="false">(BS23+BS26+BS26)/3</f>
        <v>234.666666666667</v>
      </c>
      <c r="BT25" s="5" t="n">
        <f aca="false">(BT23+BT26+BT26)/3</f>
        <v>191.333333333333</v>
      </c>
      <c r="BU25" s="5" t="n">
        <f aca="false">(BU23+BU26+BU26)/3</f>
        <v>183.333333333333</v>
      </c>
      <c r="BV25" s="5" t="n">
        <f aca="false">(BV23+BV26+BV26)/3</f>
        <v>212.333333333333</v>
      </c>
      <c r="BW25" s="5" t="n">
        <f aca="false">(BW23+BW26+BW26)/3</f>
        <v>186.666666666667</v>
      </c>
      <c r="BX25" s="5" t="n">
        <f aca="false">(BX23+BX26+BX26)/3</f>
        <v>193</v>
      </c>
      <c r="BY25" s="5"/>
      <c r="BZ25" s="0" t="n">
        <v>18</v>
      </c>
      <c r="CA25" s="5" t="n">
        <f aca="false">C25*12.6+X25*13+AI25*23.39+AT25*1.7</f>
        <v>265.436</v>
      </c>
      <c r="CB25" s="5" t="n">
        <f aca="false">D25*12.6+Y25*13+AJ25*23.39+AU25*1.7</f>
        <v>250.228</v>
      </c>
      <c r="CC25" s="5" t="n">
        <f aca="false">E25*12.6</f>
        <v>189</v>
      </c>
      <c r="CD25" s="5" t="n">
        <f aca="false">F25*12.6+Z25*13+AK25*23.39+AV25*1.7</f>
        <v>123.392</v>
      </c>
      <c r="CE25" s="5" t="n">
        <f aca="false">G25*12.6+AA25*13+AL25*23.39+AW25*1.7</f>
        <v>270.813</v>
      </c>
      <c r="CF25" s="5" t="n">
        <f aca="false">H25*12.6</f>
        <v>197.82</v>
      </c>
      <c r="CG25" s="5" t="n">
        <f aca="false">I25*12.6+AB25*13+AM25*23.39+AX25*1.7</f>
        <v>202.088</v>
      </c>
      <c r="CH25" s="5" t="n">
        <f aca="false">J25*12.6</f>
        <v>154.98</v>
      </c>
      <c r="CI25" s="5" t="n">
        <f aca="false">K25*12.6</f>
        <v>201.6</v>
      </c>
      <c r="CJ25" s="5" t="n">
        <f aca="false">L25*12.6</f>
        <v>117.18</v>
      </c>
      <c r="CK25" s="5" t="n">
        <f aca="false">M25*12.6</f>
        <v>204.12</v>
      </c>
      <c r="CL25" s="5" t="n">
        <f aca="false">N25*12.6+AC25*13+AN25*23.39+AY25*1.7</f>
        <v>192.4</v>
      </c>
      <c r="CM25" s="5" t="n">
        <f aca="false">O25*12.6</f>
        <v>170.1</v>
      </c>
      <c r="CN25" s="5" t="n">
        <f aca="false">P25*12.6</f>
        <v>154.98</v>
      </c>
      <c r="CO25" s="5" t="n">
        <f aca="false">Q25*12.6+AD25*13+AO25*23.39+AZ25*1.7</f>
        <v>344.988</v>
      </c>
      <c r="CP25" s="5" t="n">
        <f aca="false">R25*12.6</f>
        <v>199.08</v>
      </c>
      <c r="CQ25" s="5" t="n">
        <f aca="false">S25*12.6+AE25*13+AP25*23.39+BA25*1.7</f>
        <v>257.885</v>
      </c>
      <c r="CR25" s="5" t="n">
        <f aca="false">T25*12.6+AF25*13+AQ25*23.39+BB25*1.7</f>
        <v>139.206</v>
      </c>
      <c r="CS25" s="5" t="n">
        <f aca="false">U25*12.6</f>
        <v>162.54</v>
      </c>
      <c r="CT25" s="5" t="n">
        <f aca="false">V25*12.6+AG25*13+AR25*23.39+BC25*1.7</f>
        <v>229.143</v>
      </c>
      <c r="CV25" s="0" t="n">
        <f aca="false">(CB25+CG25+CL25+CR25+CT25)/5</f>
        <v>202.613</v>
      </c>
      <c r="CW25" s="0" t="n">
        <f aca="false">(CA25+CD25+CE25+CO25+CQ25)/5</f>
        <v>252.5028</v>
      </c>
      <c r="CX25" s="0" t="n">
        <f aca="false">(CC25+CI25+CJ25+CN25+CS25)/5</f>
        <v>165.06</v>
      </c>
      <c r="CY25" s="0" t="n">
        <f aca="false">(CF25+CH25+CK25+CM25+CP25)/5</f>
        <v>185.22</v>
      </c>
      <c r="DA25" s="0" t="n">
        <f aca="false">STDEV(CB25,CG25,CL25,CR25,CT25)</f>
        <v>42.1190508202642</v>
      </c>
      <c r="DB25" s="0" t="n">
        <f aca="false">STDEV(CA25,CD25,CE25,CO25,CQ25)</f>
        <v>80.2412145639633</v>
      </c>
      <c r="DC25" s="0" t="n">
        <f aca="false">STDEV(CC25,CI25,CJ25,CN25,CS25)</f>
        <v>32.8205210196304</v>
      </c>
      <c r="DD25" s="0" t="n">
        <f aca="false">STDEV(CF25,CH25,CK25,CM25,CP25)</f>
        <v>21.5124475594945</v>
      </c>
      <c r="DF25" s="0" t="n">
        <f aca="false">(BF25+BK25+BP25+BV25+BX25)/5</f>
        <v>214.266666666667</v>
      </c>
      <c r="DG25" s="0" t="n">
        <f aca="false">(BE25+BH25+BI25+BS25+BU25)/5</f>
        <v>217.066666666667</v>
      </c>
      <c r="DH25" s="0" t="n">
        <f aca="false">(BG25+BM25+BN25+BR25+BW25)/5</f>
        <v>200.933333333333</v>
      </c>
      <c r="DI25" s="0" t="n">
        <f aca="false">(BJ25+BL25+BO25+BQ25+BT25)/5</f>
        <v>197.2</v>
      </c>
      <c r="DK25" s="0" t="n">
        <f aca="false">STDEV(BF25,BK25,BP25,BV25,BX25)</f>
        <v>17.0153525447527</v>
      </c>
      <c r="DL25" s="0" t="n">
        <f aca="false">STDEV(BE25,BH25,BI25,BS25,BU25)</f>
        <v>23.8506929785186</v>
      </c>
      <c r="DM25" s="0" t="n">
        <f aca="false">STDEV(BG25,BM25,BN25,BR25,BW25)</f>
        <v>19.609238185667</v>
      </c>
      <c r="DN25" s="0" t="n">
        <f aca="false">STDEV(BJ25,BL25,BO25,BQ25,BT25)</f>
        <v>14.8597143684228</v>
      </c>
      <c r="EQ25" s="0" t="n">
        <f aca="false">(D25+I25+N25+T25+V25)/5*12.6</f>
        <v>59.472</v>
      </c>
      <c r="ER25" s="10" t="n">
        <f aca="false">(Y25+AB25+AC25+AF25+AG25)/5*13</f>
        <v>39</v>
      </c>
      <c r="ES25" s="10" t="n">
        <f aca="false">(AJ25+AM25+AN25+AQ25+AR25)/5*23.39</f>
        <v>91.221</v>
      </c>
      <c r="ET25" s="10" t="n">
        <f aca="false">(AU25+AX25+AY25+BB25+BC25)/5*1.7</f>
        <v>12.92</v>
      </c>
      <c r="EV25" s="0" t="n">
        <f aca="false">(C25+F25+G25+Q25+S25)/5*12.6</f>
        <v>32.76</v>
      </c>
      <c r="EW25" s="10" t="n">
        <f aca="false">(X25+Z25+AA25+AD25+AE25)/5*13</f>
        <v>44.46</v>
      </c>
      <c r="EX25" s="10" t="n">
        <f aca="false">(AI25+AK25+AL25+AO25+AP25)/5*23.39</f>
        <v>152.5028</v>
      </c>
      <c r="EY25" s="10" t="n">
        <f aca="false">(AT25+AV25+AW25+AZ25+BA25)/5*1.7</f>
        <v>22.78</v>
      </c>
      <c r="FA25" s="5"/>
      <c r="FB25" s="0" t="n">
        <v>43</v>
      </c>
      <c r="FC25" s="0" t="n">
        <v>213.4</v>
      </c>
      <c r="FD25" s="0" t="n">
        <v>235.8</v>
      </c>
      <c r="FE25" s="0" t="n">
        <v>182.8</v>
      </c>
      <c r="FF25" s="0" t="n">
        <v>214.2</v>
      </c>
      <c r="FH25" s="0" t="n">
        <v>17.2858323490656</v>
      </c>
      <c r="FI25" s="0" t="n">
        <v>25.1037845752388</v>
      </c>
      <c r="FJ25" s="0" t="n">
        <v>5.26307894677603</v>
      </c>
      <c r="FK25" s="0" t="n">
        <v>17.5413796492749</v>
      </c>
    </row>
    <row r="26" customFormat="false" ht="14.65" hidden="false" customHeight="false" outlineLevel="0" collapsed="false">
      <c r="A26" s="5" t="n">
        <v>19</v>
      </c>
      <c r="B26" s="12" t="n">
        <v>34302</v>
      </c>
      <c r="C26" s="13" t="n">
        <v>3.7</v>
      </c>
      <c r="D26" s="13" t="n">
        <v>3.7</v>
      </c>
      <c r="E26" s="13" t="n">
        <v>13.2</v>
      </c>
      <c r="F26" s="13" t="n">
        <v>3.2</v>
      </c>
      <c r="G26" s="13" t="n">
        <v>1.6</v>
      </c>
      <c r="H26" s="13" t="n">
        <v>16.4</v>
      </c>
      <c r="I26" s="13" t="n">
        <v>3.4</v>
      </c>
      <c r="J26" s="13" t="n">
        <v>13.8</v>
      </c>
      <c r="K26" s="13" t="n">
        <v>17.2</v>
      </c>
      <c r="L26" s="13" t="n">
        <v>5.5</v>
      </c>
      <c r="M26" s="13" t="n">
        <v>16.4</v>
      </c>
      <c r="N26" s="13" t="n">
        <v>12.2</v>
      </c>
      <c r="O26" s="13" t="n">
        <v>16.8</v>
      </c>
      <c r="P26" s="13" t="n">
        <v>14</v>
      </c>
      <c r="Q26" s="13" t="n">
        <v>2.4</v>
      </c>
      <c r="R26" s="13" t="n">
        <v>12.9</v>
      </c>
      <c r="S26" s="13" t="n">
        <v>0</v>
      </c>
      <c r="T26" s="13" t="n">
        <v>3.5</v>
      </c>
      <c r="U26" s="13" t="n">
        <v>10.2</v>
      </c>
      <c r="V26" s="13" t="n">
        <v>5.9</v>
      </c>
      <c r="W26" s="13"/>
      <c r="X26" s="13" t="n">
        <v>8</v>
      </c>
      <c r="Y26" s="13" t="n">
        <v>3.5</v>
      </c>
      <c r="Z26" s="13" t="n">
        <v>2</v>
      </c>
      <c r="AA26" s="13" t="n">
        <v>3.3</v>
      </c>
      <c r="AB26" s="13" t="n">
        <v>4.7</v>
      </c>
      <c r="AC26" s="13" t="n">
        <v>1.2</v>
      </c>
      <c r="AD26" s="13" t="n">
        <v>2.5</v>
      </c>
      <c r="AE26" s="13" t="n">
        <v>0.3</v>
      </c>
      <c r="AF26" s="13" t="n">
        <v>6.2</v>
      </c>
      <c r="AG26" s="13" t="n">
        <v>3.5</v>
      </c>
      <c r="AH26" s="13"/>
      <c r="AI26" s="13" t="n">
        <v>4.8</v>
      </c>
      <c r="AJ26" s="13" t="n">
        <v>7.2</v>
      </c>
      <c r="AK26" s="13" t="n">
        <v>11.2</v>
      </c>
      <c r="AL26" s="13" t="n">
        <v>7.2</v>
      </c>
      <c r="AM26" s="13" t="n">
        <v>2.9</v>
      </c>
      <c r="AN26" s="13" t="n">
        <v>0</v>
      </c>
      <c r="AO26" s="13" t="n">
        <v>6.8</v>
      </c>
      <c r="AP26" s="13" t="n">
        <v>4.6</v>
      </c>
      <c r="AQ26" s="13" t="n">
        <v>3.4</v>
      </c>
      <c r="AR26" s="13" t="n">
        <v>2.9</v>
      </c>
      <c r="AS26" s="13"/>
      <c r="AT26" s="6" t="n">
        <v>4</v>
      </c>
      <c r="AU26" s="6" t="n">
        <v>3</v>
      </c>
      <c r="AV26" s="6" t="n">
        <v>14</v>
      </c>
      <c r="AW26" s="6" t="n">
        <v>11</v>
      </c>
      <c r="AX26" s="6" t="n">
        <v>2</v>
      </c>
      <c r="AY26" s="6" t="n">
        <v>10</v>
      </c>
      <c r="AZ26" s="6" t="n">
        <v>0</v>
      </c>
      <c r="BA26" s="6" t="n">
        <v>20</v>
      </c>
      <c r="BB26" s="6" t="n">
        <v>0</v>
      </c>
      <c r="BC26" s="6" t="n">
        <v>7</v>
      </c>
      <c r="BE26" s="5" t="n">
        <v>203</v>
      </c>
      <c r="BF26" s="5" t="n">
        <v>219</v>
      </c>
      <c r="BG26" s="0" t="n">
        <v>225</v>
      </c>
      <c r="BH26" s="0" t="n">
        <v>241</v>
      </c>
      <c r="BI26" s="0" t="n">
        <v>225</v>
      </c>
      <c r="BJ26" s="5" t="n">
        <v>223</v>
      </c>
      <c r="BK26" s="5" t="n">
        <v>208</v>
      </c>
      <c r="BL26" s="0" t="n">
        <v>188</v>
      </c>
      <c r="BM26" s="0" t="n">
        <v>211</v>
      </c>
      <c r="BN26" s="5" t="n">
        <v>201</v>
      </c>
      <c r="BO26" s="5" t="n">
        <v>191</v>
      </c>
      <c r="BP26" s="0" t="n">
        <v>238</v>
      </c>
      <c r="BQ26" s="5" t="n">
        <v>192</v>
      </c>
      <c r="BR26" s="5" t="n">
        <v>178</v>
      </c>
      <c r="BS26" s="5" t="n">
        <v>235</v>
      </c>
      <c r="BT26" s="0" t="n">
        <v>192</v>
      </c>
      <c r="BU26" s="5" t="n">
        <v>183</v>
      </c>
      <c r="BV26" s="5" t="n">
        <v>211</v>
      </c>
      <c r="BW26" s="0" t="n">
        <v>187</v>
      </c>
      <c r="BX26" s="5" t="n">
        <v>195</v>
      </c>
      <c r="BY26" s="5"/>
      <c r="BZ26" s="0" t="n">
        <v>19</v>
      </c>
      <c r="CA26" s="5" t="n">
        <f aca="false">C26*12.6+X26*13+AI26*23.39+AT26*1.7</f>
        <v>269.692</v>
      </c>
      <c r="CB26" s="5" t="n">
        <f aca="false">D26*12.6+Y26*13+AJ26*23.39+AU26*1.7</f>
        <v>265.628</v>
      </c>
      <c r="CC26" s="5" t="n">
        <f aca="false">E26*12.6</f>
        <v>166.32</v>
      </c>
      <c r="CD26" s="5" t="n">
        <f aca="false">F26*12.6+Z26*13+AK26*23.39+AV26*1.7</f>
        <v>352.088</v>
      </c>
      <c r="CE26" s="5" t="n">
        <f aca="false">G26*12.6+AA26*13+AL26*23.39+AW26*1.7</f>
        <v>250.168</v>
      </c>
      <c r="CF26" s="5" t="n">
        <f aca="false">H26*12.6</f>
        <v>206.64</v>
      </c>
      <c r="CG26" s="5" t="n">
        <f aca="false">I26*12.6+AB26*13+AM26*23.39+AX26*1.7</f>
        <v>175.171</v>
      </c>
      <c r="CH26" s="5" t="n">
        <f aca="false">J26*12.6</f>
        <v>173.88</v>
      </c>
      <c r="CI26" s="5" t="n">
        <f aca="false">K26*12.6</f>
        <v>216.72</v>
      </c>
      <c r="CJ26" s="5" t="n">
        <f aca="false">L26*12.6</f>
        <v>69.3</v>
      </c>
      <c r="CK26" s="5" t="n">
        <f aca="false">M26*12.6</f>
        <v>206.64</v>
      </c>
      <c r="CL26" s="5" t="n">
        <f aca="false">N26*12.6+AC26*13+AN26*23.39+AY26*1.7</f>
        <v>186.32</v>
      </c>
      <c r="CM26" s="5" t="n">
        <f aca="false">O26*12.6</f>
        <v>211.68</v>
      </c>
      <c r="CN26" s="5" t="n">
        <f aca="false">P26*12.6</f>
        <v>176.4</v>
      </c>
      <c r="CO26" s="5" t="n">
        <f aca="false">Q26*12.6+AD26*13+AO26*23.39+AZ26*1.7</f>
        <v>221.792</v>
      </c>
      <c r="CP26" s="5" t="n">
        <f aca="false">R26*12.6</f>
        <v>162.54</v>
      </c>
      <c r="CQ26" s="5" t="n">
        <f aca="false">S26*12.6+AE26*13+AP26*23.39+BA26*1.7</f>
        <v>145.494</v>
      </c>
      <c r="CR26" s="5" t="n">
        <f aca="false">T26*12.6+AF26*13+AQ26*23.39+BB26*1.7</f>
        <v>204.226</v>
      </c>
      <c r="CS26" s="5" t="n">
        <f aca="false">U26*12.6</f>
        <v>128.52</v>
      </c>
      <c r="CT26" s="5" t="n">
        <f aca="false">V26*12.6+AG26*13+AR26*23.39+BC26*1.7</f>
        <v>199.571</v>
      </c>
      <c r="CV26" s="0" t="n">
        <f aca="false">(CB26+CG26+CL26+CR26+CT26)/5</f>
        <v>206.1832</v>
      </c>
      <c r="CW26" s="0" t="n">
        <f aca="false">(CA26+CD26+CE26+CO26+CQ26)/5</f>
        <v>247.8468</v>
      </c>
      <c r="CX26" s="0" t="n">
        <f aca="false">(CC26+CI26+CJ26+CN26+CS26)/5</f>
        <v>151.452</v>
      </c>
      <c r="CY26" s="0" t="n">
        <f aca="false">(CF26+CH26+CK26+CM26+CP26)/5</f>
        <v>192.276</v>
      </c>
      <c r="DA26" s="0" t="n">
        <f aca="false">STDEV(CB26,CG26,CL26,CR26,CT26)</f>
        <v>35.133813238816</v>
      </c>
      <c r="DB26" s="0" t="n">
        <f aca="false">STDEV(CA26,CD26,CE26,CO26,CQ26)</f>
        <v>75.0062943705394</v>
      </c>
      <c r="DC26" s="0" t="n">
        <f aca="false">STDEV(CC26,CI26,CJ26,CN26,CS26)</f>
        <v>55.6286789345208</v>
      </c>
      <c r="DD26" s="0" t="n">
        <f aca="false">STDEV(CF26,CH26,CK26,CM26,CP26)</f>
        <v>22.4265842249773</v>
      </c>
      <c r="DF26" s="0" t="n">
        <f aca="false">(BF26+BK26+BP26+BV26+BX26)/5</f>
        <v>214.2</v>
      </c>
      <c r="DG26" s="0" t="n">
        <f aca="false">(BE26+BH26+BI26+BS26+BU26)/5</f>
        <v>217.4</v>
      </c>
      <c r="DH26" s="0" t="n">
        <f aca="false">(BG26+BM26+BN26+BR26+BW26)/5</f>
        <v>200.4</v>
      </c>
      <c r="DI26" s="0" t="n">
        <f aca="false">(BJ26+BL26+BO26+BQ26+BT26)/5</f>
        <v>197.2</v>
      </c>
      <c r="DK26" s="0" t="n">
        <f aca="false">STDEV(BF26,BK26,BP26,BV26,BX26)</f>
        <v>15.8650559406515</v>
      </c>
      <c r="DL26" s="0" t="n">
        <f aca="false">STDEV(BE26,BH26,BI26,BS26,BU26)</f>
        <v>24.0582626139129</v>
      </c>
      <c r="DM26" s="0" t="n">
        <f aca="false">STDEV(BG26,BM26,BN26,BR26,BW26)</f>
        <v>18.7029409452097</v>
      </c>
      <c r="DN26" s="0" t="n">
        <f aca="false">STDEV(BJ26,BL26,BO26,BQ26,BT26)</f>
        <v>14.5155089473294</v>
      </c>
      <c r="EQ26" s="0" t="n">
        <f aca="false">(D26+I26+N26+T26+V26)/5*12.6</f>
        <v>72.324</v>
      </c>
      <c r="ER26" s="10" t="n">
        <f aca="false">(Y26+AB26+AC26+AF26+AG26)/5*13</f>
        <v>49.66</v>
      </c>
      <c r="ES26" s="10" t="n">
        <f aca="false">(AJ26+AM26+AN26+AQ26+AR26)/5*23.39</f>
        <v>76.7192</v>
      </c>
      <c r="ET26" s="10" t="n">
        <f aca="false">(AU26+AX26+AY26+BB26+BC26)/5*1.7</f>
        <v>7.48</v>
      </c>
      <c r="EV26" s="0" t="n">
        <f aca="false">(C26+F26+G26+Q26+S26)/5*12.6</f>
        <v>27.468</v>
      </c>
      <c r="EW26" s="10" t="n">
        <f aca="false">(X26+Z26+AA26+AD26+AE26)/5*13</f>
        <v>41.86</v>
      </c>
      <c r="EX26" s="10" t="n">
        <f aca="false">(AI26+AK26+AL26+AO26+AP26)/5*23.39</f>
        <v>161.8588</v>
      </c>
      <c r="EY26" s="10" t="n">
        <f aca="false">(AT26+AV26+AW26+AZ26+BA26)/5*1.7</f>
        <v>16.66</v>
      </c>
      <c r="FA26" s="5"/>
      <c r="FB26" s="0" t="n">
        <v>47</v>
      </c>
      <c r="FC26" s="0" t="n">
        <v>217.6</v>
      </c>
      <c r="FD26" s="0" t="n">
        <v>238.2</v>
      </c>
      <c r="FE26" s="0" t="n">
        <v>182.6</v>
      </c>
      <c r="FF26" s="0" t="n">
        <v>219</v>
      </c>
      <c r="FH26" s="0" t="n">
        <v>21.2202733252897</v>
      </c>
      <c r="FI26" s="0" t="n">
        <v>25.2329150119442</v>
      </c>
      <c r="FJ26" s="0" t="n">
        <v>8.11171991626948</v>
      </c>
      <c r="FK26" s="0" t="n">
        <v>17.7904468746572</v>
      </c>
    </row>
    <row r="27" customFormat="false" ht="14.65" hidden="false" customHeight="false" outlineLevel="0" collapsed="false">
      <c r="A27" s="5" t="n">
        <v>20</v>
      </c>
      <c r="B27" s="12" t="n">
        <v>34303</v>
      </c>
      <c r="C27" s="13" t="n">
        <v>1.2</v>
      </c>
      <c r="D27" s="13" t="n">
        <v>1.8</v>
      </c>
      <c r="E27" s="13" t="n">
        <v>10.1</v>
      </c>
      <c r="F27" s="13" t="n">
        <v>0.7</v>
      </c>
      <c r="G27" s="13" t="n">
        <v>0.7</v>
      </c>
      <c r="H27" s="13" t="n">
        <v>15.6</v>
      </c>
      <c r="I27" s="13" t="n">
        <v>0.7</v>
      </c>
      <c r="J27" s="13" t="n">
        <v>14.1</v>
      </c>
      <c r="K27" s="13" t="n">
        <v>11.5</v>
      </c>
      <c r="L27" s="13" t="n">
        <v>2.6</v>
      </c>
      <c r="M27" s="13" t="n">
        <v>13.8</v>
      </c>
      <c r="N27" s="13" t="n">
        <v>7.8</v>
      </c>
      <c r="O27" s="13" t="n">
        <v>16.7</v>
      </c>
      <c r="P27" s="13" t="n">
        <v>12.5</v>
      </c>
      <c r="Q27" s="13" t="n">
        <v>0.6</v>
      </c>
      <c r="R27" s="13" t="n">
        <v>18.9</v>
      </c>
      <c r="S27" s="13" t="n">
        <v>4.1</v>
      </c>
      <c r="T27" s="13" t="n">
        <v>0.9</v>
      </c>
      <c r="U27" s="13" t="n">
        <v>9.4</v>
      </c>
      <c r="V27" s="13" t="n">
        <v>5.4</v>
      </c>
      <c r="W27" s="13"/>
      <c r="X27" s="13" t="n">
        <v>7.9</v>
      </c>
      <c r="Y27" s="13" t="n">
        <v>3.7</v>
      </c>
      <c r="Z27" s="13" t="n">
        <v>2.1</v>
      </c>
      <c r="AA27" s="13" t="n">
        <v>4.6</v>
      </c>
      <c r="AB27" s="13" t="n">
        <v>5.7</v>
      </c>
      <c r="AC27" s="13" t="n">
        <v>4.3</v>
      </c>
      <c r="AD27" s="13" t="n">
        <v>8.8</v>
      </c>
      <c r="AE27" s="13" t="n">
        <v>7.4</v>
      </c>
      <c r="AF27" s="13" t="n">
        <v>4.7</v>
      </c>
      <c r="AG27" s="13" t="n">
        <v>6</v>
      </c>
      <c r="AH27" s="13"/>
      <c r="AI27" s="13" t="n">
        <v>2.3</v>
      </c>
      <c r="AJ27" s="13" t="n">
        <v>0.2</v>
      </c>
      <c r="AK27" s="13" t="n">
        <v>8.7</v>
      </c>
      <c r="AL27" s="13" t="n">
        <v>10.1</v>
      </c>
      <c r="AM27" s="13" t="n">
        <v>4</v>
      </c>
      <c r="AN27" s="13" t="n">
        <v>0.1</v>
      </c>
      <c r="AO27" s="13" t="n">
        <v>13.5</v>
      </c>
      <c r="AP27" s="13" t="n">
        <v>8.9</v>
      </c>
      <c r="AQ27" s="13" t="n">
        <v>4</v>
      </c>
      <c r="AR27" s="13" t="n">
        <v>4.1</v>
      </c>
      <c r="AS27" s="13"/>
      <c r="AT27" s="6" t="n">
        <v>16</v>
      </c>
      <c r="AU27" s="6" t="n">
        <v>6</v>
      </c>
      <c r="AV27" s="6" t="n">
        <v>3</v>
      </c>
      <c r="AW27" s="6" t="n">
        <v>1</v>
      </c>
      <c r="AX27" s="6" t="n">
        <v>0</v>
      </c>
      <c r="AY27" s="6" t="n">
        <v>4</v>
      </c>
      <c r="AZ27" s="6" t="n">
        <v>0</v>
      </c>
      <c r="BA27" s="6" t="n">
        <v>17</v>
      </c>
      <c r="BB27" s="6" t="n">
        <v>0</v>
      </c>
      <c r="BC27" s="6" t="n">
        <v>1</v>
      </c>
      <c r="BE27" s="0" t="n">
        <f aca="false">(BE26+BE28)/2</f>
        <v>199</v>
      </c>
      <c r="BF27" s="0" t="n">
        <f aca="false">(BF26+BF28)/2</f>
        <v>216.5</v>
      </c>
      <c r="BG27" s="0" t="n">
        <f aca="false">(BG26+BG28)/2</f>
        <v>221</v>
      </c>
      <c r="BH27" s="0" t="n">
        <f aca="false">(BH26+BH28)/2</f>
        <v>239</v>
      </c>
      <c r="BI27" s="0" t="n">
        <f aca="false">(BI26+BI28)/2</f>
        <v>226.5</v>
      </c>
      <c r="BJ27" s="0" t="n">
        <f aca="false">(BJ26+BJ28)/2</f>
        <v>223.5</v>
      </c>
      <c r="BK27" s="0" t="n">
        <f aca="false">(BK26+BK28)/2</f>
        <v>207</v>
      </c>
      <c r="BL27" s="0" t="n">
        <f aca="false">(BL26+BL28)/2</f>
        <v>189.5</v>
      </c>
      <c r="BM27" s="0" t="n">
        <f aca="false">(BM26+BM28)/2</f>
        <v>209</v>
      </c>
      <c r="BN27" s="0" t="n">
        <f aca="false">(BN26+BN28)/2</f>
        <v>193.5</v>
      </c>
      <c r="BO27" s="0" t="n">
        <f aca="false">(BO26+BO28)/2</f>
        <v>190</v>
      </c>
      <c r="BP27" s="0" t="n">
        <f aca="false">(BP26+BP28)/2</f>
        <v>236</v>
      </c>
      <c r="BQ27" s="0" t="n">
        <f aca="false">(BQ26+BQ28)/2</f>
        <v>195</v>
      </c>
      <c r="BR27" s="0" t="n">
        <f aca="false">(BR26+BR28)/2</f>
        <v>177.5</v>
      </c>
      <c r="BS27" s="0" t="n">
        <f aca="false">(BS26+BS28)/2</f>
        <v>233</v>
      </c>
      <c r="BT27" s="0" t="n">
        <f aca="false">(BT26+BT28)/2</f>
        <v>191</v>
      </c>
      <c r="BU27" s="0" t="n">
        <f aca="false">(BU26+BU28)/2</f>
        <v>184</v>
      </c>
      <c r="BV27" s="0" t="n">
        <f aca="false">(BV26+BV28)/2</f>
        <v>206.5</v>
      </c>
      <c r="BW27" s="0" t="n">
        <f aca="false">(BW26+BW28)/2</f>
        <v>184</v>
      </c>
      <c r="BX27" s="0" t="n">
        <f aca="false">(BX26+BX28)/2</f>
        <v>193</v>
      </c>
      <c r="BZ27" s="0" t="n">
        <v>20</v>
      </c>
      <c r="CA27" s="5" t="n">
        <f aca="false">C27*12.6+X27*13+AI27*23.39+AT27*1.7</f>
        <v>198.817</v>
      </c>
      <c r="CB27" s="5" t="n">
        <f aca="false">D27*12.6+Y27*13+AJ27*23.39+AU27*1.7</f>
        <v>85.658</v>
      </c>
      <c r="CC27" s="5" t="n">
        <f aca="false">E27*12.6</f>
        <v>127.26</v>
      </c>
      <c r="CD27" s="5" t="n">
        <f aca="false">F27*12.6+Z27*13+AK27*23.39+AV27*1.7</f>
        <v>244.713</v>
      </c>
      <c r="CE27" s="5" t="n">
        <f aca="false">G27*12.6+AA27*13+AL27*23.39+AW27*1.7</f>
        <v>306.559</v>
      </c>
      <c r="CF27" s="5" t="n">
        <f aca="false">H27*12.6</f>
        <v>196.56</v>
      </c>
      <c r="CG27" s="5" t="n">
        <f aca="false">I27*12.6+AB27*13+AM27*23.39+AX27*1.7</f>
        <v>176.48</v>
      </c>
      <c r="CH27" s="5" t="n">
        <f aca="false">J27*12.6</f>
        <v>177.66</v>
      </c>
      <c r="CI27" s="5" t="n">
        <f aca="false">K27*12.6</f>
        <v>144.9</v>
      </c>
      <c r="CJ27" s="5" t="n">
        <f aca="false">L27*12.6</f>
        <v>32.76</v>
      </c>
      <c r="CK27" s="5" t="n">
        <f aca="false">M27*12.6</f>
        <v>173.88</v>
      </c>
      <c r="CL27" s="5" t="n">
        <f aca="false">N27*12.6+AC27*13+AN27*23.39+AY27*1.7</f>
        <v>163.319</v>
      </c>
      <c r="CM27" s="5" t="n">
        <f aca="false">O27*12.6</f>
        <v>210.42</v>
      </c>
      <c r="CN27" s="5" t="n">
        <f aca="false">P27*12.6</f>
        <v>157.5</v>
      </c>
      <c r="CO27" s="5" t="n">
        <f aca="false">Q27*12.6+AD27*13+AO27*23.39+AZ27*1.7</f>
        <v>437.725</v>
      </c>
      <c r="CP27" s="5" t="n">
        <f aca="false">R27*12.6</f>
        <v>238.14</v>
      </c>
      <c r="CQ27" s="5" t="n">
        <f aca="false">S27*12.6+AE27*13+AP27*23.39+BA27*1.7</f>
        <v>384.931</v>
      </c>
      <c r="CR27" s="5" t="n">
        <f aca="false">T27*12.6+AF27*13+AQ27*23.39+BB27*1.7</f>
        <v>166</v>
      </c>
      <c r="CS27" s="5" t="n">
        <f aca="false">U27*12.6</f>
        <v>118.44</v>
      </c>
      <c r="CT27" s="5" t="n">
        <f aca="false">V27*12.6+AG27*13+AR27*23.39+BC27*1.7</f>
        <v>243.639</v>
      </c>
      <c r="CV27" s="0" t="n">
        <f aca="false">(CB27+CG27+CL27+CR27+CT27)/5</f>
        <v>167.0192</v>
      </c>
      <c r="CW27" s="0" t="n">
        <f aca="false">(CA27+CD27+CE27+CO27+CQ27)/5</f>
        <v>314.549</v>
      </c>
      <c r="CX27" s="0" t="n">
        <f aca="false">(CC27+CI27+CJ27+CN27+CS27)/5</f>
        <v>116.172</v>
      </c>
      <c r="CY27" s="0" t="n">
        <f aca="false">(CF27+CH27+CK27+CM27+CP27)/5</f>
        <v>199.332</v>
      </c>
      <c r="DA27" s="0" t="n">
        <f aca="false">STDEV(CB27,CG27,CL27,CR27,CT27)</f>
        <v>56.112555642209</v>
      </c>
      <c r="DB27" s="0" t="n">
        <f aca="false">STDEV(CA27,CD27,CE27,CO27,CQ27)</f>
        <v>98.0570697604207</v>
      </c>
      <c r="DC27" s="0" t="n">
        <f aca="false">STDEV(CC27,CI27,CJ27,CN27,CS27)</f>
        <v>49.0381251680771</v>
      </c>
      <c r="DD27" s="0" t="n">
        <f aca="false">STDEV(CF27,CH27,CK27,CM27,CP27)</f>
        <v>26.2400861279074</v>
      </c>
      <c r="DF27" s="0" t="n">
        <f aca="false">(BF27+BK27+BP27+BV27+BX27)/5</f>
        <v>211.8</v>
      </c>
      <c r="DG27" s="0" t="n">
        <f aca="false">(BE27+BH27+BI27+BS27+BU27)/5</f>
        <v>216.3</v>
      </c>
      <c r="DH27" s="0" t="n">
        <f aca="false">(BG27+BM27+BN27+BR27+BW27)/5</f>
        <v>197</v>
      </c>
      <c r="DI27" s="0" t="n">
        <f aca="false">(BJ27+BL27+BO27+BQ27+BT27)/5</f>
        <v>197.8</v>
      </c>
      <c r="DK27" s="0" t="n">
        <f aca="false">STDEV(BF27,BK27,BP27,BV27,BX27)</f>
        <v>15.9083311506896</v>
      </c>
      <c r="DL27" s="0" t="n">
        <f aca="false">STDEV(BE27,BH27,BI27,BS27,BU27)</f>
        <v>23.6685445264385</v>
      </c>
      <c r="DM27" s="0" t="n">
        <f aca="false">STDEV(BG27,BM27,BN27,BR27,BW27)</f>
        <v>17.8990223196688</v>
      </c>
      <c r="DN27" s="0" t="n">
        <f aca="false">STDEV(BJ27,BL27,BO27,BQ27,BT27)</f>
        <v>14.5284204234321</v>
      </c>
      <c r="EQ27" s="0" t="n">
        <f aca="false">(D27+I27+N27+T27+V27)/5*12.6</f>
        <v>41.832</v>
      </c>
      <c r="ER27" s="10" t="n">
        <f aca="false">(Y27+AB27+AC27+AF27+AG27)/5*13</f>
        <v>63.44</v>
      </c>
      <c r="ES27" s="10" t="n">
        <f aca="false">(AJ27+AM27+AN27+AQ27+AR27)/5*23.39</f>
        <v>58.0072</v>
      </c>
      <c r="ET27" s="10" t="n">
        <f aca="false">(AU27+AX27+AY27+BB27+BC27)/5*1.7</f>
        <v>3.74</v>
      </c>
      <c r="EV27" s="0" t="n">
        <f aca="false">(C27+F27+G27+Q27+S27)/5*12.6</f>
        <v>18.396</v>
      </c>
      <c r="EW27" s="10" t="n">
        <f aca="false">(X27+Z27+AA27+AD27+AE27)/5*13</f>
        <v>80.08</v>
      </c>
      <c r="EX27" s="10" t="n">
        <f aca="false">(AI27+AK27+AL27+AO27+AP27)/5*23.39</f>
        <v>203.493</v>
      </c>
      <c r="EY27" s="10" t="n">
        <f aca="false">(AT27+AV27+AW27+AZ27+BA27)/5*1.7</f>
        <v>12.58</v>
      </c>
      <c r="FB27" s="0" t="n">
        <v>49</v>
      </c>
      <c r="FC27" s="0" t="n">
        <v>211.4</v>
      </c>
      <c r="FD27" s="0" t="n">
        <v>240.2</v>
      </c>
      <c r="FE27" s="0" t="n">
        <v>182.6</v>
      </c>
      <c r="FF27" s="0" t="n">
        <v>220</v>
      </c>
      <c r="FH27" s="0" t="n">
        <v>20.513410247933</v>
      </c>
      <c r="FI27" s="0" t="n">
        <v>21.6379296606676</v>
      </c>
      <c r="FJ27" s="0" t="n">
        <v>11.8869676536955</v>
      </c>
      <c r="FK27" s="0" t="n">
        <v>18.6413518823072</v>
      </c>
    </row>
    <row r="28" customFormat="false" ht="14.65" hidden="false" customHeight="false" outlineLevel="0" collapsed="false">
      <c r="A28" s="5" t="n">
        <v>21</v>
      </c>
      <c r="B28" s="12" t="n">
        <v>34304</v>
      </c>
      <c r="C28" s="13" t="n">
        <v>3.1</v>
      </c>
      <c r="D28" s="13" t="n">
        <v>2.1</v>
      </c>
      <c r="E28" s="13" t="n">
        <v>6.7</v>
      </c>
      <c r="F28" s="13" t="n">
        <v>2.4</v>
      </c>
      <c r="G28" s="13" t="n">
        <v>0.9</v>
      </c>
      <c r="H28" s="13" t="n">
        <v>19.5</v>
      </c>
      <c r="I28" s="13" t="n">
        <v>1.9</v>
      </c>
      <c r="J28" s="13" t="n">
        <v>15.4</v>
      </c>
      <c r="K28" s="13" t="n">
        <v>10.3</v>
      </c>
      <c r="L28" s="13" t="n">
        <v>1.1</v>
      </c>
      <c r="M28" s="13" t="n">
        <v>17.4</v>
      </c>
      <c r="N28" s="13" t="n">
        <v>6.3</v>
      </c>
      <c r="O28" s="13" t="n">
        <v>19.3</v>
      </c>
      <c r="P28" s="13" t="n">
        <v>13.3</v>
      </c>
      <c r="Q28" s="13" t="n">
        <v>1.8</v>
      </c>
      <c r="R28" s="13" t="n">
        <v>16.2</v>
      </c>
      <c r="S28" s="13" t="n">
        <v>3</v>
      </c>
      <c r="T28" s="13" t="n">
        <v>0</v>
      </c>
      <c r="U28" s="13" t="n">
        <v>11.3</v>
      </c>
      <c r="V28" s="13" t="n">
        <v>6</v>
      </c>
      <c r="W28" s="13"/>
      <c r="X28" s="13" t="n">
        <v>9.1</v>
      </c>
      <c r="Y28" s="13" t="n">
        <v>4.8</v>
      </c>
      <c r="Z28" s="13" t="n">
        <v>1.9</v>
      </c>
      <c r="AA28" s="13" t="n">
        <v>4.8</v>
      </c>
      <c r="AB28" s="13" t="n">
        <v>5.7</v>
      </c>
      <c r="AC28" s="13" t="n">
        <v>7.2</v>
      </c>
      <c r="AD28" s="13" t="n">
        <v>3.6</v>
      </c>
      <c r="AE28" s="13" t="n">
        <v>3.6</v>
      </c>
      <c r="AF28" s="13" t="n">
        <v>1.5</v>
      </c>
      <c r="AG28" s="13" t="n">
        <v>3.8</v>
      </c>
      <c r="AH28" s="13"/>
      <c r="AI28" s="13" t="n">
        <v>0.8</v>
      </c>
      <c r="AJ28" s="13" t="n">
        <v>1.5</v>
      </c>
      <c r="AK28" s="13" t="n">
        <v>9.4</v>
      </c>
      <c r="AL28" s="13" t="n">
        <v>10.2</v>
      </c>
      <c r="AM28" s="13" t="n">
        <v>0.8</v>
      </c>
      <c r="AN28" s="13" t="n">
        <v>0</v>
      </c>
      <c r="AO28" s="13" t="n">
        <v>10.8</v>
      </c>
      <c r="AP28" s="13" t="n">
        <v>6.9</v>
      </c>
      <c r="AQ28" s="13" t="n">
        <v>2.4</v>
      </c>
      <c r="AR28" s="13" t="n">
        <v>4</v>
      </c>
      <c r="AS28" s="13"/>
      <c r="AT28" s="6" t="n">
        <v>3</v>
      </c>
      <c r="AU28" s="6" t="n">
        <v>5</v>
      </c>
      <c r="AV28" s="6" t="n">
        <v>11</v>
      </c>
      <c r="AW28" s="6" t="n">
        <v>15</v>
      </c>
      <c r="AX28" s="6" t="n">
        <v>5</v>
      </c>
      <c r="AY28" s="6" t="n">
        <v>8</v>
      </c>
      <c r="AZ28" s="6" t="n">
        <v>4</v>
      </c>
      <c r="BA28" s="6" t="n">
        <v>29</v>
      </c>
      <c r="BB28" s="6" t="n">
        <v>5</v>
      </c>
      <c r="BC28" s="6" t="n">
        <v>5</v>
      </c>
      <c r="BE28" s="5" t="n">
        <v>195</v>
      </c>
      <c r="BF28" s="5" t="n">
        <v>214</v>
      </c>
      <c r="BG28" s="0" t="n">
        <v>217</v>
      </c>
      <c r="BH28" s="0" t="n">
        <v>237</v>
      </c>
      <c r="BI28" s="0" t="n">
        <v>228</v>
      </c>
      <c r="BJ28" s="5" t="n">
        <v>224</v>
      </c>
      <c r="BK28" s="0" t="n">
        <v>206</v>
      </c>
      <c r="BL28" s="0" t="n">
        <v>191</v>
      </c>
      <c r="BM28" s="0" t="n">
        <v>207</v>
      </c>
      <c r="BN28" s="5" t="n">
        <v>186</v>
      </c>
      <c r="BO28" s="5" t="n">
        <v>189</v>
      </c>
      <c r="BP28" s="0" t="n">
        <v>234</v>
      </c>
      <c r="BQ28" s="0" t="n">
        <v>198</v>
      </c>
      <c r="BR28" s="0" t="n">
        <v>177</v>
      </c>
      <c r="BS28" s="0" t="n">
        <v>231</v>
      </c>
      <c r="BT28" s="0" t="n">
        <v>190</v>
      </c>
      <c r="BU28" s="0" t="n">
        <v>185</v>
      </c>
      <c r="BV28" s="0" t="n">
        <v>202</v>
      </c>
      <c r="BW28" s="0" t="n">
        <v>181</v>
      </c>
      <c r="BX28" s="0" t="n">
        <v>191</v>
      </c>
      <c r="BZ28" s="0" t="n">
        <v>21</v>
      </c>
      <c r="CA28" s="5" t="n">
        <f aca="false">C28*12.6+X28*13+AI28*23.39+AT28*1.7</f>
        <v>181.172</v>
      </c>
      <c r="CB28" s="5" t="n">
        <f aca="false">D28*12.6+Y28*13+AJ28*23.39+AU28*1.7</f>
        <v>132.445</v>
      </c>
      <c r="CC28" s="5" t="n">
        <f aca="false">E28*12.6</f>
        <v>84.42</v>
      </c>
      <c r="CD28" s="5" t="n">
        <f aca="false">F28*12.6+Z28*13+AK28*23.39+AV28*1.7</f>
        <v>293.506</v>
      </c>
      <c r="CE28" s="5" t="n">
        <f aca="false">G28*12.6+AA28*13+AL28*23.39+AW28*1.7</f>
        <v>337.818</v>
      </c>
      <c r="CF28" s="5" t="n">
        <f aca="false">H28*12.6</f>
        <v>245.7</v>
      </c>
      <c r="CG28" s="5" t="n">
        <f aca="false">I28*12.6+AB28*13+AM28*23.39+AX28*1.7</f>
        <v>125.252</v>
      </c>
      <c r="CH28" s="5" t="n">
        <f aca="false">J28*12.6</f>
        <v>194.04</v>
      </c>
      <c r="CI28" s="5" t="n">
        <f aca="false">K28*12.6</f>
        <v>129.78</v>
      </c>
      <c r="CJ28" s="5" t="n">
        <f aca="false">L28*12.6</f>
        <v>13.86</v>
      </c>
      <c r="CK28" s="5" t="n">
        <f aca="false">M28*12.6</f>
        <v>219.24</v>
      </c>
      <c r="CL28" s="5" t="n">
        <f aca="false">N28*12.6+AC28*13+AN28*23.39+AY28*1.7</f>
        <v>186.58</v>
      </c>
      <c r="CM28" s="5" t="n">
        <f aca="false">O28*12.6</f>
        <v>243.18</v>
      </c>
      <c r="CN28" s="5" t="n">
        <f aca="false">P28*12.6</f>
        <v>167.58</v>
      </c>
      <c r="CO28" s="5" t="n">
        <f aca="false">Q28*12.6+AD28*13+AO28*23.39+AZ28*1.7</f>
        <v>328.892</v>
      </c>
      <c r="CP28" s="5" t="n">
        <f aca="false">R28*12.6</f>
        <v>204.12</v>
      </c>
      <c r="CQ28" s="5" t="n">
        <f aca="false">S28*12.6+AE28*13+AP28*23.39+BA28*1.7</f>
        <v>295.291</v>
      </c>
      <c r="CR28" s="5" t="n">
        <f aca="false">T28*12.6+AF28*13+AQ28*23.39+BB28*1.7</f>
        <v>84.136</v>
      </c>
      <c r="CS28" s="5" t="n">
        <f aca="false">U28*12.6</f>
        <v>142.38</v>
      </c>
      <c r="CT28" s="5" t="n">
        <f aca="false">V28*12.6+AG28*13+AR28*23.39+BC28*1.7</f>
        <v>227.06</v>
      </c>
      <c r="CV28" s="0" t="n">
        <f aca="false">(CB28+CG28+CL28+CR28+CT28)/5</f>
        <v>151.0946</v>
      </c>
      <c r="CW28" s="0" t="n">
        <f aca="false">(CA28+CD28+CE28+CO28+CQ28)/5</f>
        <v>287.3358</v>
      </c>
      <c r="CX28" s="0" t="n">
        <f aca="false">(CC28+CI28+CJ28+CN28+CS28)/5</f>
        <v>107.604</v>
      </c>
      <c r="CY28" s="0" t="n">
        <f aca="false">(CF28+CH28+CK28+CM28+CP28)/5</f>
        <v>221.256</v>
      </c>
      <c r="DA28" s="0" t="n">
        <f aca="false">STDEV(CB28,CG28,CL28,CR28,CT28)</f>
        <v>55.9666357734678</v>
      </c>
      <c r="DB28" s="0" t="n">
        <f aca="false">STDEV(CA28,CD28,CE28,CO28,CQ28)</f>
        <v>62.5449424030433</v>
      </c>
      <c r="DC28" s="0" t="n">
        <f aca="false">STDEV(CC28,CI28,CJ28,CN28,CS28)</f>
        <v>60.4642479486845</v>
      </c>
      <c r="DD28" s="0" t="n">
        <f aca="false">STDEV(CF28,CH28,CK28,CM28,CP28)</f>
        <v>23.0031971690894</v>
      </c>
      <c r="DF28" s="0" t="n">
        <f aca="false">(BF28+BK28+BP28+BV28+BX28)/5</f>
        <v>209.4</v>
      </c>
      <c r="DG28" s="0" t="n">
        <f aca="false">(BE28+BH28+BI28+BS28+BU28)/5</f>
        <v>215.2</v>
      </c>
      <c r="DH28" s="0" t="n">
        <f aca="false">(BG28+BM28+BN28+BR28+BW28)/5</f>
        <v>193.6</v>
      </c>
      <c r="DI28" s="0" t="n">
        <f aca="false">(BJ28+BL28+BO28+BQ28+BT28)/5</f>
        <v>198.4</v>
      </c>
      <c r="DK28" s="0" t="n">
        <f aca="false">STDEV(BF28,BK28,BP28,BV28,BX28)</f>
        <v>16.056151469141</v>
      </c>
      <c r="DL28" s="0" t="n">
        <f aca="false">STDEV(BE28,BH28,BI28,BS28,BU28)</f>
        <v>23.4989361461322</v>
      </c>
      <c r="DM28" s="0" t="n">
        <f aca="false">STDEV(BG28,BM28,BN28,BR28,BW28)</f>
        <v>17.4585222742362</v>
      </c>
      <c r="DN28" s="0" t="n">
        <f aca="false">STDEV(BJ28,BL28,BO28,BQ28,BT28)</f>
        <v>14.7410990092327</v>
      </c>
      <c r="EQ28" s="0" t="n">
        <f aca="false">(D28+I28+N28+T28+V28)/5*12.6</f>
        <v>41.076</v>
      </c>
      <c r="ER28" s="10" t="n">
        <f aca="false">(Y28+AB28+AC28+AF28+AG28)/5*13</f>
        <v>59.8</v>
      </c>
      <c r="ES28" s="10" t="n">
        <f aca="false">(AJ28+AM28+AN28+AQ28+AR28)/5*23.39</f>
        <v>40.6986</v>
      </c>
      <c r="ET28" s="10" t="n">
        <f aca="false">(AU28+AX28+AY28+BB28+BC28)/5*1.7</f>
        <v>9.52</v>
      </c>
      <c r="EV28" s="0" t="n">
        <f aca="false">(C28+F28+G28+Q28+S28)/5*12.6</f>
        <v>28.224</v>
      </c>
      <c r="EW28" s="10" t="n">
        <f aca="false">(X28+Z28+AA28+AD28+AE28)/5*13</f>
        <v>59.8</v>
      </c>
      <c r="EX28" s="10" t="n">
        <f aca="false">(AI28+AK28+AL28+AO28+AP28)/5*23.39</f>
        <v>178.2318</v>
      </c>
      <c r="EY28" s="10" t="n">
        <f aca="false">(AT28+AV28+AW28+AZ28+BA28)/5*1.7</f>
        <v>21.08</v>
      </c>
      <c r="FB28" s="0" t="n">
        <v>51</v>
      </c>
      <c r="FC28" s="0" t="n">
        <v>210</v>
      </c>
      <c r="FD28" s="0" t="n">
        <v>241.8</v>
      </c>
      <c r="FE28" s="0" t="n">
        <v>177.6</v>
      </c>
      <c r="FF28" s="0" t="n">
        <v>219</v>
      </c>
      <c r="FH28" s="0" t="n">
        <v>21.8517733834122</v>
      </c>
      <c r="FI28" s="0" t="n">
        <v>24.3454307827978</v>
      </c>
      <c r="FJ28" s="0" t="n">
        <v>7.60263112349948</v>
      </c>
      <c r="FK28" s="0" t="n">
        <v>14.7817454990945</v>
      </c>
    </row>
    <row r="29" customFormat="false" ht="14.65" hidden="false" customHeight="false" outlineLevel="0" collapsed="false">
      <c r="A29" s="5" t="n">
        <v>22</v>
      </c>
      <c r="B29" s="12" t="n">
        <v>34305</v>
      </c>
      <c r="C29" s="13" t="n">
        <v>4.6</v>
      </c>
      <c r="D29" s="13" t="n">
        <v>1.8</v>
      </c>
      <c r="E29" s="13" t="n">
        <v>6.1</v>
      </c>
      <c r="F29" s="13" t="n">
        <v>2.8</v>
      </c>
      <c r="G29" s="13" t="n">
        <v>1.9</v>
      </c>
      <c r="H29" s="13" t="n">
        <v>15.2</v>
      </c>
      <c r="I29" s="13" t="n">
        <v>2.1</v>
      </c>
      <c r="J29" s="13" t="n">
        <v>12.2</v>
      </c>
      <c r="K29" s="13" t="n">
        <v>15.7</v>
      </c>
      <c r="L29" s="13" t="n">
        <v>0.1</v>
      </c>
      <c r="M29" s="13" t="n">
        <v>17.2</v>
      </c>
      <c r="N29" s="13" t="n">
        <v>4.3</v>
      </c>
      <c r="O29" s="13" t="n">
        <v>15.1</v>
      </c>
      <c r="P29" s="13" t="n">
        <v>13.9</v>
      </c>
      <c r="Q29" s="13" t="n">
        <v>2.2</v>
      </c>
      <c r="R29" s="13" t="n">
        <v>20.8</v>
      </c>
      <c r="S29" s="13" t="n">
        <v>1.8</v>
      </c>
      <c r="T29" s="13" t="n">
        <v>0.1</v>
      </c>
      <c r="U29" s="13" t="n">
        <v>9.8</v>
      </c>
      <c r="V29" s="13" t="n">
        <v>6.9</v>
      </c>
      <c r="W29" s="13"/>
      <c r="X29" s="13" t="n">
        <v>10.9</v>
      </c>
      <c r="Y29" s="13" t="n">
        <v>8.1</v>
      </c>
      <c r="Z29" s="13" t="n">
        <v>2.7</v>
      </c>
      <c r="AA29" s="13" t="n">
        <v>3.8</v>
      </c>
      <c r="AB29" s="13" t="n">
        <v>6.6</v>
      </c>
      <c r="AC29" s="13" t="n">
        <v>7.8</v>
      </c>
      <c r="AD29" s="13" t="n">
        <v>5.3</v>
      </c>
      <c r="AE29" s="13" t="n">
        <v>5.3</v>
      </c>
      <c r="AF29" s="13" t="n">
        <v>2.6</v>
      </c>
      <c r="AG29" s="13" t="n">
        <v>3.9</v>
      </c>
      <c r="AH29" s="13"/>
      <c r="AI29" s="13" t="n">
        <v>4</v>
      </c>
      <c r="AJ29" s="13" t="n">
        <v>0.1</v>
      </c>
      <c r="AK29" s="13" t="n">
        <v>11.7</v>
      </c>
      <c r="AL29" s="13" t="n">
        <v>8</v>
      </c>
      <c r="AM29" s="13" t="n">
        <v>0.4</v>
      </c>
      <c r="AN29" s="13" t="n">
        <v>0</v>
      </c>
      <c r="AO29" s="13" t="n">
        <v>14.6</v>
      </c>
      <c r="AP29" s="13" t="n">
        <v>8.4</v>
      </c>
      <c r="AQ29" s="13" t="n">
        <v>0.1</v>
      </c>
      <c r="AR29" s="13" t="n">
        <v>4</v>
      </c>
      <c r="AS29" s="13"/>
      <c r="AT29" s="6" t="n">
        <v>5</v>
      </c>
      <c r="AU29" s="6" t="n">
        <v>3</v>
      </c>
      <c r="AV29" s="6" t="n">
        <v>8</v>
      </c>
      <c r="AW29" s="6" t="n">
        <v>3</v>
      </c>
      <c r="AX29" s="6" t="n">
        <v>3</v>
      </c>
      <c r="AY29" s="6" t="n">
        <v>16</v>
      </c>
      <c r="AZ29" s="6" t="n">
        <v>0</v>
      </c>
      <c r="BA29" s="6" t="n">
        <v>12</v>
      </c>
      <c r="BB29" s="6" t="n">
        <v>4</v>
      </c>
      <c r="BC29" s="6" t="n">
        <v>2</v>
      </c>
      <c r="BE29" s="0" t="n">
        <f aca="false">(BE28+BE30)/2</f>
        <v>201.5</v>
      </c>
      <c r="BF29" s="0" t="n">
        <f aca="false">(BF28+BF30)/2</f>
        <v>213</v>
      </c>
      <c r="BG29" s="0" t="n">
        <f aca="false">(BG28+BG30)/2</f>
        <v>210</v>
      </c>
      <c r="BH29" s="0" t="n">
        <f aca="false">(BH28+BH30)/2</f>
        <v>242</v>
      </c>
      <c r="BI29" s="0" t="n">
        <f aca="false">(BI28+BI30)/2</f>
        <v>227.5</v>
      </c>
      <c r="BJ29" s="0" t="n">
        <f aca="false">(BJ28+BJ30)/2</f>
        <v>224.5</v>
      </c>
      <c r="BK29" s="0" t="n">
        <f aca="false">(BK28+BK30)/2</f>
        <v>203.5</v>
      </c>
      <c r="BL29" s="0" t="n">
        <f aca="false">(BL28+BL30)/2</f>
        <v>190.5</v>
      </c>
      <c r="BM29" s="0" t="n">
        <f aca="false">(BM28+BM30)/2</f>
        <v>202</v>
      </c>
      <c r="BN29" s="0" t="n">
        <f aca="false">(BN28+BN30)/2</f>
        <v>178.5</v>
      </c>
      <c r="BO29" s="0" t="n">
        <f aca="false">(BO28+BO30)/2</f>
        <v>192.5</v>
      </c>
      <c r="BP29" s="0" t="n">
        <f aca="false">(BP28+BP30)/2</f>
        <v>234</v>
      </c>
      <c r="BQ29" s="0" t="n">
        <f aca="false">(BQ28+BQ30)/2</f>
        <v>198.5</v>
      </c>
      <c r="BR29" s="0" t="n">
        <f aca="false">(BR28+BR30)/2</f>
        <v>177</v>
      </c>
      <c r="BS29" s="0" t="n">
        <f aca="false">(BS28+BS30)/2</f>
        <v>236.5</v>
      </c>
      <c r="BT29" s="0" t="n">
        <f aca="false">(BT28+BT30)/2</f>
        <v>194</v>
      </c>
      <c r="BU29" s="0" t="n">
        <f aca="false">(BU28+BU30)/2</f>
        <v>186.5</v>
      </c>
      <c r="BV29" s="0" t="n">
        <f aca="false">(BV28+BV30)/2</f>
        <v>193.5</v>
      </c>
      <c r="BW29" s="0" t="n">
        <f aca="false">(BW28+BW30)/2</f>
        <v>179</v>
      </c>
      <c r="BX29" s="0" t="n">
        <f aca="false">(BX28+BX30)/2</f>
        <v>193.5</v>
      </c>
      <c r="BZ29" s="0" t="n">
        <v>22</v>
      </c>
      <c r="CA29" s="5" t="n">
        <f aca="false">C29*12.6+X29*13+AI29*23.39+AT29*1.7</f>
        <v>301.72</v>
      </c>
      <c r="CB29" s="5" t="n">
        <f aca="false">D29*12.6+Y29*13+AJ29*23.39+AU29*1.7</f>
        <v>135.419</v>
      </c>
      <c r="CC29" s="5" t="n">
        <f aca="false">E29*12.6</f>
        <v>76.86</v>
      </c>
      <c r="CD29" s="5" t="n">
        <f aca="false">F29*12.6+Z29*13+AK29*23.39+AV29*1.7</f>
        <v>357.643</v>
      </c>
      <c r="CE29" s="5" t="n">
        <f aca="false">G29*12.6+AA29*13+AL29*23.39+AW29*1.7</f>
        <v>265.56</v>
      </c>
      <c r="CF29" s="5" t="n">
        <f aca="false">H29*12.6</f>
        <v>191.52</v>
      </c>
      <c r="CG29" s="5" t="n">
        <f aca="false">I29*12.6+AB29*13+AM29*23.39+AX29*1.7</f>
        <v>126.716</v>
      </c>
      <c r="CH29" s="5" t="n">
        <f aca="false">J29*12.6</f>
        <v>153.72</v>
      </c>
      <c r="CI29" s="5" t="n">
        <f aca="false">K29*12.6</f>
        <v>197.82</v>
      </c>
      <c r="CJ29" s="5" t="n">
        <f aca="false">L29*12.6</f>
        <v>1.26</v>
      </c>
      <c r="CK29" s="5" t="n">
        <f aca="false">M29*12.6</f>
        <v>216.72</v>
      </c>
      <c r="CL29" s="5" t="n">
        <f aca="false">N29*12.6+AC29*13+AN29*23.39+AY29*1.7</f>
        <v>182.78</v>
      </c>
      <c r="CM29" s="5" t="n">
        <f aca="false">O29*12.6</f>
        <v>190.26</v>
      </c>
      <c r="CN29" s="5" t="n">
        <f aca="false">P29*12.6</f>
        <v>175.14</v>
      </c>
      <c r="CO29" s="5" t="n">
        <f aca="false">Q29*12.6+AD29*13+AO29*23.39+AZ29*1.7</f>
        <v>438.114</v>
      </c>
      <c r="CP29" s="5" t="n">
        <f aca="false">R29*12.6</f>
        <v>262.08</v>
      </c>
      <c r="CQ29" s="5" t="n">
        <f aca="false">S29*12.6+AE29*13+AP29*23.39+BA29*1.7</f>
        <v>308.456</v>
      </c>
      <c r="CR29" s="5" t="n">
        <f aca="false">T29*12.6+AF29*13+AQ29*23.39+BB29*1.7</f>
        <v>44.199</v>
      </c>
      <c r="CS29" s="5" t="n">
        <f aca="false">U29*12.6</f>
        <v>123.48</v>
      </c>
      <c r="CT29" s="5" t="n">
        <f aca="false">V29*12.6+AG29*13+AR29*23.39+BC29*1.7</f>
        <v>234.6</v>
      </c>
      <c r="CV29" s="0" t="n">
        <f aca="false">(CB29+CG29+CL29+CR29+CT29)/5</f>
        <v>144.7428</v>
      </c>
      <c r="CW29" s="0" t="n">
        <f aca="false">(CA29+CD29+CE29+CO29+CQ29)/5</f>
        <v>334.2986</v>
      </c>
      <c r="CX29" s="0" t="n">
        <f aca="false">(CC29+CI29+CJ29+CN29+CS29)/5</f>
        <v>114.912</v>
      </c>
      <c r="CY29" s="0" t="n">
        <f aca="false">(CF29+CH29+CK29+CM29+CP29)/5</f>
        <v>202.86</v>
      </c>
      <c r="DA29" s="0" t="n">
        <f aca="false">STDEV(CB29,CG29,CL29,CR29,CT29)</f>
        <v>70.7850610277338</v>
      </c>
      <c r="DB29" s="0" t="n">
        <f aca="false">STDEV(CA29,CD29,CE29,CO29,CQ29)</f>
        <v>66.6648306290506</v>
      </c>
      <c r="DC29" s="0" t="n">
        <f aca="false">STDEV(CC29,CI29,CJ29,CN29,CS29)</f>
        <v>78.9608936119647</v>
      </c>
      <c r="DD29" s="0" t="n">
        <f aca="false">STDEV(CF29,CH29,CK29,CM29,CP29)</f>
        <v>40.0037598232966</v>
      </c>
      <c r="DF29" s="0" t="n">
        <f aca="false">(BF29+BK29+BP29+BV29+BX29)/5</f>
        <v>207.5</v>
      </c>
      <c r="DG29" s="0" t="n">
        <f aca="false">(BE29+BH29+BI29+BS29+BU29)/5</f>
        <v>218.8</v>
      </c>
      <c r="DH29" s="0" t="n">
        <f aca="false">(BG29+BM29+BN29+BR29+BW29)/5</f>
        <v>189.3</v>
      </c>
      <c r="DI29" s="0" t="n">
        <f aca="false">(BJ29+BL29+BO29+BQ29+BT29)/5</f>
        <v>200</v>
      </c>
      <c r="DK29" s="0" t="n">
        <f aca="false">STDEV(BF29,BK29,BP29,BV29,BX29)</f>
        <v>16.8856447907683</v>
      </c>
      <c r="DL29" s="0" t="n">
        <f aca="false">STDEV(BE29,BH29,BI29,BS29,BU29)</f>
        <v>23.8212090373264</v>
      </c>
      <c r="DM29" s="0" t="n">
        <f aca="false">STDEV(BG29,BM29,BN29,BR29,BW29)</f>
        <v>15.5225642211588</v>
      </c>
      <c r="DN29" s="0" t="n">
        <f aca="false">STDEV(BJ29,BL29,BO29,BQ29,BT29)</f>
        <v>14.0089257261219</v>
      </c>
      <c r="EQ29" s="0" t="n">
        <f aca="false">(D29+I29+N29+T29+V29)/5*12.6</f>
        <v>38.304</v>
      </c>
      <c r="ER29" s="10" t="n">
        <f aca="false">(Y29+AB29+AC29+AF29+AG29)/5*13</f>
        <v>75.4</v>
      </c>
      <c r="ES29" s="10" t="n">
        <f aca="false">(AJ29+AM29+AN29+AQ29+AR29)/5*23.39</f>
        <v>21.5188</v>
      </c>
      <c r="ET29" s="10" t="n">
        <f aca="false">(AU29+AX29+AY29+BB29+BC29)/5*1.7</f>
        <v>9.52</v>
      </c>
      <c r="EV29" s="0" t="n">
        <f aca="false">(C29+F29+G29+Q29+S29)/5*12.6</f>
        <v>33.516</v>
      </c>
      <c r="EW29" s="10" t="n">
        <f aca="false">(X29+Z29+AA29+AD29+AE29)/5*13</f>
        <v>72.8</v>
      </c>
      <c r="EX29" s="10" t="n">
        <f aca="false">(AI29+AK29+AL29+AO29+AP29)/5*23.39</f>
        <v>218.4626</v>
      </c>
      <c r="EY29" s="10" t="n">
        <f aca="false">(AT29+AV29+AW29+AZ29+BA29)/5*1.7</f>
        <v>9.52</v>
      </c>
      <c r="FB29" s="0" t="n">
        <v>54</v>
      </c>
      <c r="FC29" s="0" t="n">
        <v>209.2</v>
      </c>
      <c r="FD29" s="0" t="n">
        <v>237</v>
      </c>
      <c r="FE29" s="0" t="n">
        <v>179.6</v>
      </c>
      <c r="FF29" s="0" t="n">
        <v>223.2</v>
      </c>
      <c r="FH29" s="0" t="n">
        <v>22.8407530523842</v>
      </c>
      <c r="FI29" s="0" t="n">
        <v>19.8871818013513</v>
      </c>
      <c r="FJ29" s="0" t="n">
        <v>10.1636607578177</v>
      </c>
      <c r="FK29" s="0" t="n">
        <v>15.1558569536664</v>
      </c>
    </row>
    <row r="30" customFormat="false" ht="14.65" hidden="false" customHeight="false" outlineLevel="0" collapsed="false">
      <c r="A30" s="5" t="n">
        <v>23</v>
      </c>
      <c r="B30" s="12" t="n">
        <v>34306</v>
      </c>
      <c r="C30" s="13" t="n">
        <v>2</v>
      </c>
      <c r="D30" s="13" t="n">
        <v>1.6</v>
      </c>
      <c r="E30" s="13" t="n">
        <v>0</v>
      </c>
      <c r="F30" s="13" t="n">
        <v>1.3</v>
      </c>
      <c r="G30" s="13" t="n">
        <v>1.7</v>
      </c>
      <c r="H30" s="13" t="n">
        <v>15.7</v>
      </c>
      <c r="I30" s="13" t="n">
        <v>1</v>
      </c>
      <c r="J30" s="13" t="n">
        <v>13.5</v>
      </c>
      <c r="K30" s="13" t="n">
        <v>6.2</v>
      </c>
      <c r="L30" s="13" t="n">
        <v>0.1</v>
      </c>
      <c r="M30" s="13" t="n">
        <v>15.1</v>
      </c>
      <c r="N30" s="13" t="n">
        <v>0.2</v>
      </c>
      <c r="O30" s="13" t="n">
        <v>15.1</v>
      </c>
      <c r="P30" s="13" t="n">
        <v>9.8</v>
      </c>
      <c r="Q30" s="13" t="n">
        <v>0</v>
      </c>
      <c r="R30" s="13" t="n">
        <v>16.8</v>
      </c>
      <c r="S30" s="13" t="n">
        <v>1.1</v>
      </c>
      <c r="T30" s="13" t="n">
        <v>0</v>
      </c>
      <c r="U30" s="13" t="n">
        <v>4.7</v>
      </c>
      <c r="V30" s="13" t="n">
        <v>2</v>
      </c>
      <c r="W30" s="13"/>
      <c r="X30" s="13" t="n">
        <v>8</v>
      </c>
      <c r="Y30" s="13" t="n">
        <v>7.9</v>
      </c>
      <c r="Z30" s="13" t="n">
        <v>2.6</v>
      </c>
      <c r="AA30" s="13" t="n">
        <v>2.8</v>
      </c>
      <c r="AB30" s="13" t="n">
        <v>6</v>
      </c>
      <c r="AC30" s="13" t="n">
        <v>4</v>
      </c>
      <c r="AD30" s="13" t="n">
        <v>2.2</v>
      </c>
      <c r="AE30" s="13" t="n">
        <v>4.4</v>
      </c>
      <c r="AF30" s="13" t="n">
        <v>1.3</v>
      </c>
      <c r="AG30" s="13" t="n">
        <v>6.4</v>
      </c>
      <c r="AH30" s="13"/>
      <c r="AI30" s="13" t="n">
        <v>5.4</v>
      </c>
      <c r="AJ30" s="13" t="n">
        <v>0</v>
      </c>
      <c r="AK30" s="13" t="n">
        <v>11.2</v>
      </c>
      <c r="AL30" s="13" t="n">
        <v>9.7</v>
      </c>
      <c r="AM30" s="13" t="n">
        <v>4.4</v>
      </c>
      <c r="AN30" s="13" t="n">
        <v>0</v>
      </c>
      <c r="AO30" s="13" t="n">
        <v>7.6</v>
      </c>
      <c r="AP30" s="13" t="n">
        <v>8.7</v>
      </c>
      <c r="AQ30" s="13" t="n">
        <v>0</v>
      </c>
      <c r="AR30" s="13" t="n">
        <v>3.6</v>
      </c>
      <c r="AS30" s="13"/>
      <c r="AT30" s="6" t="n">
        <v>10</v>
      </c>
      <c r="AU30" s="6" t="n">
        <v>12</v>
      </c>
      <c r="AV30" s="6" t="n">
        <v>15</v>
      </c>
      <c r="AW30" s="6" t="n">
        <v>19</v>
      </c>
      <c r="AX30" s="6" t="n">
        <v>7</v>
      </c>
      <c r="AY30" s="6" t="n">
        <v>20</v>
      </c>
      <c r="AZ30" s="6" t="n">
        <v>6</v>
      </c>
      <c r="BA30" s="6" t="n">
        <v>30</v>
      </c>
      <c r="BB30" s="6"/>
      <c r="BC30" s="6" t="n">
        <v>19</v>
      </c>
      <c r="BE30" s="5" t="n">
        <v>208</v>
      </c>
      <c r="BF30" s="5" t="n">
        <v>212</v>
      </c>
      <c r="BG30" s="0" t="n">
        <v>203</v>
      </c>
      <c r="BH30" s="0" t="n">
        <v>247</v>
      </c>
      <c r="BI30" s="0" t="n">
        <v>227</v>
      </c>
      <c r="BJ30" s="5" t="n">
        <v>225</v>
      </c>
      <c r="BK30" s="0" t="n">
        <v>201</v>
      </c>
      <c r="BL30" s="0" t="n">
        <v>190</v>
      </c>
      <c r="BM30" s="0" t="n">
        <v>197</v>
      </c>
      <c r="BN30" s="5" t="n">
        <v>171</v>
      </c>
      <c r="BO30" s="5" t="n">
        <v>196</v>
      </c>
      <c r="BP30" s="0" t="n">
        <v>234</v>
      </c>
      <c r="BQ30" s="5" t="n">
        <v>199</v>
      </c>
      <c r="BR30" s="5" t="n">
        <v>177</v>
      </c>
      <c r="BS30" s="5" t="n">
        <v>242</v>
      </c>
      <c r="BT30" s="0" t="n">
        <v>198</v>
      </c>
      <c r="BU30" s="0" t="n">
        <v>188</v>
      </c>
      <c r="BV30" s="5" t="n">
        <v>185</v>
      </c>
      <c r="BW30" s="0" t="n">
        <v>177</v>
      </c>
      <c r="BX30" s="5" t="n">
        <v>196</v>
      </c>
      <c r="BY30" s="5"/>
      <c r="BZ30" s="0" t="n">
        <v>23</v>
      </c>
      <c r="CA30" s="5" t="n">
        <f aca="false">C30*12.6+X30*13+AI30*23.39+AT30*1.7</f>
        <v>272.506</v>
      </c>
      <c r="CB30" s="5" t="n">
        <f aca="false">D30*12.6+Y30*13+AJ30*23.39+AU30*1.7</f>
        <v>143.26</v>
      </c>
      <c r="CC30" s="5" t="n">
        <f aca="false">E30*12.6</f>
        <v>0</v>
      </c>
      <c r="CD30" s="5" t="n">
        <f aca="false">F30*12.6+Z30*13+AK30*23.39+AV30*1.7</f>
        <v>337.648</v>
      </c>
      <c r="CE30" s="5" t="n">
        <f aca="false">G30*12.6+AA30*13+AL30*23.39+AW30*1.7</f>
        <v>317.003</v>
      </c>
      <c r="CF30" s="5" t="n">
        <f aca="false">H30*12.6</f>
        <v>197.82</v>
      </c>
      <c r="CG30" s="5" t="n">
        <f aca="false">I30*12.6+AB30*13+AM30*23.39+AX30*1.7</f>
        <v>205.416</v>
      </c>
      <c r="CH30" s="5" t="n">
        <f aca="false">J30*12.6</f>
        <v>170.1</v>
      </c>
      <c r="CI30" s="5" t="n">
        <f aca="false">K30*12.6</f>
        <v>78.12</v>
      </c>
      <c r="CJ30" s="5" t="n">
        <f aca="false">L30*12.6</f>
        <v>1.26</v>
      </c>
      <c r="CK30" s="5" t="n">
        <f aca="false">M30*12.6</f>
        <v>190.26</v>
      </c>
      <c r="CL30" s="5" t="n">
        <f aca="false">N30*12.6+AC30*13+AN30*23.39+AY30*1.7</f>
        <v>88.52</v>
      </c>
      <c r="CM30" s="5" t="n">
        <f aca="false">O30*12.6</f>
        <v>190.26</v>
      </c>
      <c r="CN30" s="5" t="n">
        <f aca="false">P30*12.6</f>
        <v>123.48</v>
      </c>
      <c r="CO30" s="5" t="n">
        <f aca="false">Q30*12.6+AD30*13+AO30*23.39+AZ30*1.7</f>
        <v>216.564</v>
      </c>
      <c r="CP30" s="5" t="n">
        <f aca="false">R30*12.6</f>
        <v>211.68</v>
      </c>
      <c r="CQ30" s="5" t="n">
        <f aca="false">S30*12.6+AE30*13+AP30*23.39+BA30*1.7</f>
        <v>325.553</v>
      </c>
      <c r="CR30" s="5" t="n">
        <f aca="false">T30*12.6+AF30*13+AQ30*23.39+BB30*1.7</f>
        <v>16.9</v>
      </c>
      <c r="CS30" s="5" t="n">
        <f aca="false">U30*12.6</f>
        <v>59.22</v>
      </c>
      <c r="CT30" s="5" t="n">
        <f aca="false">V30*12.6+AG30*13+AR30*23.39+BC30*1.7</f>
        <v>224.904</v>
      </c>
      <c r="CV30" s="0" t="n">
        <f aca="false">(CB30+CG30+CL30+CR30+CT30)/5</f>
        <v>135.8</v>
      </c>
      <c r="CW30" s="0" t="n">
        <f aca="false">(CA30+CD30+CE30+CO30+CQ30)/5</f>
        <v>293.8548</v>
      </c>
      <c r="CX30" s="0" t="n">
        <f aca="false">(CC30+CI30+CJ30+CN30+CS30)/5</f>
        <v>52.416</v>
      </c>
      <c r="CY30" s="0" t="n">
        <f aca="false">(CF30+CH30+CK30+CM30+CP30)/5</f>
        <v>192.024</v>
      </c>
      <c r="DA30" s="0" t="n">
        <f aca="false">STDEV(CB30,CG30,CL30,CR30,CT30)</f>
        <v>85.4607662497827</v>
      </c>
      <c r="DB30" s="0" t="n">
        <f aca="false">STDEV(CA30,CD30,CE30,CO30,CQ30)</f>
        <v>49.719459064837</v>
      </c>
      <c r="DC30" s="0" t="n">
        <f aca="false">STDEV(CC30,CI30,CJ30,CN30,CS30)</f>
        <v>52.7291558817321</v>
      </c>
      <c r="DD30" s="0" t="n">
        <f aca="false">STDEV(CF30,CH30,CK30,CM30,CP30)</f>
        <v>15.05686820026</v>
      </c>
      <c r="DF30" s="0" t="n">
        <f aca="false">(BF30+BK30+BP30+BV30+BX30)/5</f>
        <v>205.6</v>
      </c>
      <c r="DG30" s="0" t="n">
        <f aca="false">(BE30+BH30+BI30+BS30+BU30)/5</f>
        <v>222.4</v>
      </c>
      <c r="DH30" s="0" t="n">
        <f aca="false">(BG30+BM30+BN30+BR30+BW30)/5</f>
        <v>185</v>
      </c>
      <c r="DI30" s="0" t="n">
        <f aca="false">(BJ30+BL30+BO30+BQ30+BT30)/5</f>
        <v>201.6</v>
      </c>
      <c r="DK30" s="0" t="n">
        <f aca="false">STDEV(BF30,BK30,BP30,BV30,BX30)</f>
        <v>18.6091375404665</v>
      </c>
      <c r="DL30" s="0" t="n">
        <f aca="false">STDEV(BE30,BH30,BI30,BS30,BU30)</f>
        <v>24.5010203869145</v>
      </c>
      <c r="DM30" s="0" t="n">
        <f aca="false">STDEV(BG30,BM30,BN30,BR30,BW30)</f>
        <v>14.0712472794703</v>
      </c>
      <c r="DN30" s="0" t="n">
        <f aca="false">STDEV(BJ30,BL30,BO30,BQ30,BT30)</f>
        <v>13.538833036861</v>
      </c>
      <c r="EQ30" s="0" t="n">
        <f aca="false">(D30+I30+N30+T30+V30)/5*12.6</f>
        <v>12.096</v>
      </c>
      <c r="ER30" s="10" t="n">
        <f aca="false">(Y30+AB30+AC30+AF30+AG30)/5*13</f>
        <v>66.56</v>
      </c>
      <c r="ES30" s="10" t="n">
        <f aca="false">(AJ30+AM30+AN30+AQ30+AR30)/5*23.39</f>
        <v>37.424</v>
      </c>
      <c r="ET30" s="10" t="n">
        <f aca="false">(AU30+AX30+AY30+BB30+BC30)/5*1.7</f>
        <v>19.72</v>
      </c>
      <c r="EV30" s="0" t="n">
        <f aca="false">(C30+F30+G30+Q30+S30)/5*12.6</f>
        <v>15.372</v>
      </c>
      <c r="EW30" s="10" t="n">
        <f aca="false">(X30+Z30+AA30+AD30+AE30)/5*13</f>
        <v>52</v>
      </c>
      <c r="EX30" s="10" t="n">
        <f aca="false">(AI30+AK30+AL30+AO30+AP30)/5*23.39</f>
        <v>199.2828</v>
      </c>
      <c r="EY30" s="10" t="n">
        <f aca="false">(AT30+AV30+AW30+AZ30+BA30)/5*1.7</f>
        <v>27.2</v>
      </c>
      <c r="FA30" s="5"/>
    </row>
    <row r="31" customFormat="false" ht="14.65" hidden="false" customHeight="false" outlineLevel="0" collapsed="false">
      <c r="A31" s="5" t="n">
        <v>24</v>
      </c>
      <c r="B31" s="12" t="n">
        <v>34307</v>
      </c>
      <c r="C31" s="13" t="n">
        <v>2.8</v>
      </c>
      <c r="D31" s="13" t="n">
        <v>1.4</v>
      </c>
      <c r="E31" s="13" t="n">
        <v>1.8</v>
      </c>
      <c r="F31" s="13" t="n">
        <v>1</v>
      </c>
      <c r="G31" s="13" t="n">
        <v>0.6</v>
      </c>
      <c r="H31" s="13" t="n">
        <v>19.1</v>
      </c>
      <c r="I31" s="13" t="n">
        <v>1.1</v>
      </c>
      <c r="J31" s="13" t="n">
        <v>15.4</v>
      </c>
      <c r="K31" s="13" t="n">
        <v>1.3</v>
      </c>
      <c r="L31" s="13" t="n">
        <v>0.1</v>
      </c>
      <c r="M31" s="13" t="n">
        <v>15.8</v>
      </c>
      <c r="N31" s="13" t="n">
        <v>1.3</v>
      </c>
      <c r="O31" s="13" t="n">
        <v>18.8</v>
      </c>
      <c r="P31" s="13" t="n">
        <v>13.3</v>
      </c>
      <c r="Q31" s="13" t="n">
        <v>0.2</v>
      </c>
      <c r="R31" s="13" t="n">
        <v>17.6</v>
      </c>
      <c r="S31" s="13" t="n">
        <v>2.1</v>
      </c>
      <c r="T31" s="13" t="n">
        <v>0.1</v>
      </c>
      <c r="U31" s="13" t="n">
        <v>5.2</v>
      </c>
      <c r="V31" s="13" t="n">
        <v>2.2</v>
      </c>
      <c r="W31" s="13"/>
      <c r="X31" s="13" t="n">
        <v>11.9</v>
      </c>
      <c r="Y31" s="13" t="n">
        <v>5.6</v>
      </c>
      <c r="Z31" s="13" t="n">
        <v>2.3</v>
      </c>
      <c r="AA31" s="13" t="n">
        <v>6</v>
      </c>
      <c r="AB31" s="13" t="n">
        <v>12.3</v>
      </c>
      <c r="AC31" s="13" t="n">
        <v>4.2</v>
      </c>
      <c r="AD31" s="13" t="n">
        <v>6.2</v>
      </c>
      <c r="AE31" s="13" t="n">
        <v>4.8</v>
      </c>
      <c r="AF31" s="13" t="n">
        <v>2.2</v>
      </c>
      <c r="AG31" s="13" t="n">
        <v>5.9</v>
      </c>
      <c r="AH31" s="13"/>
      <c r="AI31" s="13" t="n">
        <v>2.6</v>
      </c>
      <c r="AJ31" s="13" t="n">
        <v>0</v>
      </c>
      <c r="AK31" s="13" t="n">
        <v>10.2</v>
      </c>
      <c r="AL31" s="13" t="n">
        <v>11.5</v>
      </c>
      <c r="AM31" s="13" t="n">
        <v>1.2</v>
      </c>
      <c r="AN31" s="13" t="n">
        <v>0</v>
      </c>
      <c r="AO31" s="13" t="n">
        <v>13.3</v>
      </c>
      <c r="AP31" s="13" t="n">
        <v>6.7</v>
      </c>
      <c r="AQ31" s="13" t="n">
        <v>1.3</v>
      </c>
      <c r="AR31" s="13" t="n">
        <v>3.4</v>
      </c>
      <c r="AS31" s="13"/>
      <c r="AT31" s="6" t="n">
        <v>1</v>
      </c>
      <c r="AU31" s="6" t="n">
        <v>0</v>
      </c>
      <c r="AV31" s="6" t="n">
        <v>0</v>
      </c>
      <c r="AW31" s="6" t="n">
        <v>1</v>
      </c>
      <c r="AX31" s="6" t="n">
        <v>6</v>
      </c>
      <c r="AY31" s="6" t="n">
        <v>2</v>
      </c>
      <c r="AZ31" s="6" t="n">
        <v>0</v>
      </c>
      <c r="BA31" s="6" t="n">
        <v>13</v>
      </c>
      <c r="BB31" s="6" t="n">
        <v>0</v>
      </c>
      <c r="BC31" s="6" t="n">
        <v>9</v>
      </c>
      <c r="BE31" s="5" t="n">
        <f aca="false">(BE30+BE30+BE33)/3</f>
        <v>207</v>
      </c>
      <c r="BF31" s="5" t="n">
        <f aca="false">(BF30+BF30+BF33)/3</f>
        <v>204.666666666667</v>
      </c>
      <c r="BG31" s="5" t="n">
        <f aca="false">(BG30+BG30+BG33)/3</f>
        <v>192.666666666667</v>
      </c>
      <c r="BH31" s="5" t="n">
        <f aca="false">(BH30+BH30+BH33)/3</f>
        <v>246</v>
      </c>
      <c r="BI31" s="5" t="n">
        <f aca="false">(BI30+BI30+BI33)/3</f>
        <v>228.333333333333</v>
      </c>
      <c r="BJ31" s="5" t="n">
        <f aca="false">(BJ30+BJ30+BJ33)/3</f>
        <v>225.666666666667</v>
      </c>
      <c r="BK31" s="5" t="n">
        <f aca="false">(BK30+BK30+BK33)/3</f>
        <v>201.666666666667</v>
      </c>
      <c r="BL31" s="5" t="n">
        <f aca="false">(BL30+BL30+BL33)/3</f>
        <v>190.666666666667</v>
      </c>
      <c r="BM31" s="5" t="n">
        <f aca="false">(BM30+BM30+BM33)/3</f>
        <v>186</v>
      </c>
      <c r="BN31" s="5" t="n">
        <f aca="false">(BN30+BN30+BN33)/3</f>
        <v>162.666666666667</v>
      </c>
      <c r="BO31" s="5" t="n">
        <f aca="false">(BO30+BO30+BO33)/3</f>
        <v>195.333333333333</v>
      </c>
      <c r="BP31" s="5" t="n">
        <f aca="false">(BP30+BP30+BP33)/3</f>
        <v>225</v>
      </c>
      <c r="BQ31" s="5" t="n">
        <f aca="false">(BQ30+BQ30+BQ33)/3</f>
        <v>199.666666666667</v>
      </c>
      <c r="BR31" s="5" t="n">
        <f aca="false">(BR30+BR30+BR33)/3</f>
        <v>174</v>
      </c>
      <c r="BS31" s="5" t="n">
        <f aca="false">(BS30+BS30+BS33)/3</f>
        <v>242.333333333333</v>
      </c>
      <c r="BT31" s="5" t="n">
        <f aca="false">(BT30+BT30+BT33)/3</f>
        <v>198</v>
      </c>
      <c r="BU31" s="5" t="n">
        <f aca="false">(BU30+BU30+BU33)/3</f>
        <v>187.333333333333</v>
      </c>
      <c r="BV31" s="5" t="n">
        <f aca="false">(BV30+BV30+BV33)/3</f>
        <v>176</v>
      </c>
      <c r="BW31" s="5" t="n">
        <f aca="false">(BW30+BW30+BW33)/3</f>
        <v>171</v>
      </c>
      <c r="BX31" s="5" t="n">
        <f aca="false">(BX30+BX30+BX33)/3</f>
        <v>192.333333333333</v>
      </c>
      <c r="BY31" s="5"/>
      <c r="BZ31" s="0" t="n">
        <v>24</v>
      </c>
      <c r="CA31" s="5" t="n">
        <f aca="false">C31*12.6+X31*13+AI31*23.39+AT31*1.7</f>
        <v>252.494</v>
      </c>
      <c r="CB31" s="5" t="n">
        <f aca="false">D31*12.6+Y31*13+AJ31*23.39+AU31*1.7</f>
        <v>90.44</v>
      </c>
      <c r="CC31" s="5" t="n">
        <f aca="false">E31*12.6</f>
        <v>22.68</v>
      </c>
      <c r="CD31" s="5" t="n">
        <f aca="false">F31*12.6+Z31*13+AK31*23.39+AV31*1.7</f>
        <v>281.078</v>
      </c>
      <c r="CE31" s="5" t="n">
        <f aca="false">G31*12.6+AA31*13+AL31*23.39+AW31*1.7</f>
        <v>356.245</v>
      </c>
      <c r="CF31" s="5" t="n">
        <f aca="false">H31*12.6</f>
        <v>240.66</v>
      </c>
      <c r="CG31" s="5" t="n">
        <f aca="false">I31*12.6+AB31*13+AM31*23.39+AX31*1.7</f>
        <v>212.028</v>
      </c>
      <c r="CH31" s="5" t="n">
        <f aca="false">J31*12.6</f>
        <v>194.04</v>
      </c>
      <c r="CI31" s="5" t="n">
        <f aca="false">K31*12.6</f>
        <v>16.38</v>
      </c>
      <c r="CJ31" s="5" t="n">
        <f aca="false">L31*12.6</f>
        <v>1.26</v>
      </c>
      <c r="CK31" s="5" t="n">
        <f aca="false">M31*12.6</f>
        <v>199.08</v>
      </c>
      <c r="CL31" s="5" t="n">
        <f aca="false">N31*12.6+AC31*13+AN31*23.39+AY31*1.7</f>
        <v>74.38</v>
      </c>
      <c r="CM31" s="5" t="n">
        <f aca="false">O31*12.6</f>
        <v>236.88</v>
      </c>
      <c r="CN31" s="5" t="n">
        <f aca="false">P31*12.6</f>
        <v>167.58</v>
      </c>
      <c r="CO31" s="5" t="n">
        <f aca="false">Q31*12.6+AD31*13+AO31*23.39+AZ31*1.7</f>
        <v>394.207</v>
      </c>
      <c r="CP31" s="5" t="n">
        <f aca="false">R31*12.6</f>
        <v>221.76</v>
      </c>
      <c r="CQ31" s="5" t="n">
        <f aca="false">S31*12.6+AE31*13+AP31*23.39+BA31*1.7</f>
        <v>267.673</v>
      </c>
      <c r="CR31" s="5" t="n">
        <f aca="false">T31*12.6+AF31*13+AQ31*23.39+BB31*1.7</f>
        <v>60.267</v>
      </c>
      <c r="CS31" s="5" t="n">
        <f aca="false">U31*12.6</f>
        <v>65.52</v>
      </c>
      <c r="CT31" s="5" t="n">
        <f aca="false">V31*12.6+AG31*13+AR31*23.39+BC31*1.7</f>
        <v>199.246</v>
      </c>
      <c r="CV31" s="0" t="n">
        <f aca="false">(CB31+CG31+CL31+CR31+CT31)/5</f>
        <v>127.2722</v>
      </c>
      <c r="CW31" s="0" t="n">
        <f aca="false">(CA31+CD31+CE31+CO31+CQ31)/5</f>
        <v>310.3394</v>
      </c>
      <c r="CX31" s="0" t="n">
        <f aca="false">(CC31+CI31+CJ31+CN31+CS31)/5</f>
        <v>54.684</v>
      </c>
      <c r="CY31" s="0" t="n">
        <f aca="false">(CF31+CH31+CK31+CM31+CP31)/5</f>
        <v>218.484</v>
      </c>
      <c r="DA31" s="0" t="n">
        <f aca="false">STDEV(CB31,CG31,CL31,CR31,CT31)</f>
        <v>72.470107845925</v>
      </c>
      <c r="DB31" s="0" t="n">
        <f aca="false">STDEV(CA31,CD31,CE31,CO31,CQ31)</f>
        <v>61.5707722080859</v>
      </c>
      <c r="DC31" s="0" t="n">
        <f aca="false">STDEV(CC31,CI31,CJ31,CN31,CS31)</f>
        <v>67.4694410826116</v>
      </c>
      <c r="DD31" s="0" t="n">
        <f aca="false">STDEV(CF31,CH31,CK31,CM31,CP31)</f>
        <v>21.3010816626762</v>
      </c>
      <c r="DF31" s="0" t="n">
        <f aca="false">(BF31+BK31+BP31+BV31+BX31)/5</f>
        <v>199.933333333333</v>
      </c>
      <c r="DG31" s="0" t="n">
        <f aca="false">(BE31+BH31+BI31+BS31+BU31)/5</f>
        <v>222.2</v>
      </c>
      <c r="DH31" s="0" t="n">
        <f aca="false">(BG31+BM31+BN31+BR31+BW31)/5</f>
        <v>177.266666666667</v>
      </c>
      <c r="DI31" s="0" t="n">
        <f aca="false">(BJ31+BL31+BO31+BQ31+BT31)/5</f>
        <v>201.866666666667</v>
      </c>
      <c r="DK31" s="0" t="n">
        <f aca="false">STDEV(BF31,BK31,BP31,BV31,BX31)</f>
        <v>17.9186433018177</v>
      </c>
      <c r="DL31" s="0" t="n">
        <f aca="false">STDEV(BE31,BH31,BI31,BS31,BU31)</f>
        <v>24.779695989526</v>
      </c>
      <c r="DM31" s="0" t="n">
        <f aca="false">STDEV(BG31,BM31,BN31,BR31,BW31)</f>
        <v>12.0055542701424</v>
      </c>
      <c r="DN31" s="0" t="n">
        <f aca="false">STDEV(BJ31,BL31,BO31,BQ31,BT31)</f>
        <v>13.7327669786132</v>
      </c>
      <c r="EQ31" s="0" t="n">
        <f aca="false">(D31+I31+N31+T31+V31)/5*12.6</f>
        <v>15.372</v>
      </c>
      <c r="ER31" s="10" t="n">
        <f aca="false">(Y31+AB31+AC31+AF31+AG31)/5*13</f>
        <v>78.52</v>
      </c>
      <c r="ES31" s="10" t="n">
        <f aca="false">(AJ31+AM31+AN31+AQ31+AR31)/5*23.39</f>
        <v>27.6002</v>
      </c>
      <c r="ET31" s="10" t="n">
        <f aca="false">(AU31+AX31+AY31+BB31+BC31)/5*1.7</f>
        <v>5.78</v>
      </c>
      <c r="EV31" s="0" t="n">
        <f aca="false">(C31+F31+G31+Q31+S31)/5*12.6</f>
        <v>16.884</v>
      </c>
      <c r="EW31" s="10" t="n">
        <f aca="false">(X31+Z31+AA31+AD31+AE31)/5*13</f>
        <v>81.12</v>
      </c>
      <c r="EX31" s="10" t="n">
        <f aca="false">(AI31+AK31+AL31+AO31+AP31)/5*23.39</f>
        <v>207.2354</v>
      </c>
      <c r="EY31" s="10" t="n">
        <f aca="false">(AT31+AV31+AW31+AZ31+BA31)/5*1.7</f>
        <v>5.1</v>
      </c>
      <c r="FA31" s="5"/>
    </row>
    <row r="32" customFormat="false" ht="14.65" hidden="false" customHeight="false" outlineLevel="0" collapsed="false">
      <c r="A32" s="5" t="n">
        <v>25</v>
      </c>
      <c r="B32" s="12" t="n">
        <v>34308</v>
      </c>
      <c r="C32" s="13" t="n">
        <v>4.8</v>
      </c>
      <c r="D32" s="13" t="n">
        <v>0.1</v>
      </c>
      <c r="E32" s="13" t="n">
        <v>1.9</v>
      </c>
      <c r="F32" s="13" t="n">
        <v>2.1</v>
      </c>
      <c r="G32" s="13" t="n">
        <v>2.1</v>
      </c>
      <c r="H32" s="13" t="n">
        <v>15.5</v>
      </c>
      <c r="I32" s="13" t="n">
        <v>2.8</v>
      </c>
      <c r="J32" s="13" t="n">
        <v>14.3</v>
      </c>
      <c r="K32" s="13" t="n">
        <v>0.2</v>
      </c>
      <c r="L32" s="13" t="n">
        <v>0</v>
      </c>
      <c r="M32" s="13" t="n">
        <v>15.1</v>
      </c>
      <c r="N32" s="13" t="n">
        <v>2</v>
      </c>
      <c r="O32" s="13" t="n">
        <v>22.9</v>
      </c>
      <c r="P32" s="13" t="n">
        <v>19.2</v>
      </c>
      <c r="Q32" s="13" t="n">
        <v>5.2</v>
      </c>
      <c r="R32" s="13" t="n">
        <v>21.6</v>
      </c>
      <c r="S32" s="13" t="n">
        <v>6.7</v>
      </c>
      <c r="T32" s="13" t="n">
        <v>4.4</v>
      </c>
      <c r="U32" s="13" t="n">
        <v>11.1</v>
      </c>
      <c r="V32" s="13" t="n">
        <v>4.2</v>
      </c>
      <c r="W32" s="13"/>
      <c r="X32" s="13" t="n">
        <v>6.4</v>
      </c>
      <c r="Y32" s="13" t="n">
        <v>1.6</v>
      </c>
      <c r="Z32" s="13" t="n">
        <v>2.1</v>
      </c>
      <c r="AA32" s="13" t="n">
        <v>7.3</v>
      </c>
      <c r="AB32" s="13" t="n">
        <v>9.9</v>
      </c>
      <c r="AC32" s="13" t="n">
        <v>2.8</v>
      </c>
      <c r="AD32" s="13" t="n">
        <v>8.4</v>
      </c>
      <c r="AE32" s="13" t="n">
        <v>2.3</v>
      </c>
      <c r="AF32" s="13" t="n">
        <v>4.9</v>
      </c>
      <c r="AG32" s="13" t="n">
        <v>12</v>
      </c>
      <c r="AH32" s="13"/>
      <c r="AI32" s="13" t="n">
        <v>3.2</v>
      </c>
      <c r="AJ32" s="13" t="n">
        <v>0</v>
      </c>
      <c r="AK32" s="13" t="n">
        <v>12.1</v>
      </c>
      <c r="AL32" s="13" t="n">
        <v>15.4</v>
      </c>
      <c r="AM32" s="13" t="n">
        <v>0.4</v>
      </c>
      <c r="AN32" s="13" t="n">
        <v>11.8</v>
      </c>
      <c r="AO32" s="13" t="n">
        <v>18.5</v>
      </c>
      <c r="AP32" s="13" t="n">
        <v>13.4</v>
      </c>
      <c r="AQ32" s="13" t="n">
        <v>3.9</v>
      </c>
      <c r="AR32" s="13" t="n">
        <v>6</v>
      </c>
      <c r="AS32" s="13"/>
      <c r="AT32" s="6" t="n">
        <v>10</v>
      </c>
      <c r="AU32" s="6" t="n">
        <v>2</v>
      </c>
      <c r="AV32" s="6" t="n">
        <v>6</v>
      </c>
      <c r="AW32" s="6" t="n">
        <v>6</v>
      </c>
      <c r="AX32" s="6" t="n">
        <v>4</v>
      </c>
      <c r="AY32" s="6" t="n">
        <v>6</v>
      </c>
      <c r="AZ32" s="6" t="n">
        <v>2</v>
      </c>
      <c r="BA32" s="6" t="n">
        <v>17</v>
      </c>
      <c r="BB32" s="6" t="n">
        <v>2</v>
      </c>
      <c r="BC32" s="6" t="n">
        <v>9</v>
      </c>
      <c r="BE32" s="5" t="n">
        <f aca="false">(BE30+BE33+BE33)/3</f>
        <v>206</v>
      </c>
      <c r="BF32" s="5" t="n">
        <f aca="false">(BF30+BF33+BF33)/3</f>
        <v>197.333333333333</v>
      </c>
      <c r="BG32" s="5" t="n">
        <f aca="false">(BG30+BG33+BG33)/3</f>
        <v>182.333333333333</v>
      </c>
      <c r="BH32" s="5" t="n">
        <f aca="false">(BH30+BH33+BH33)/3</f>
        <v>245</v>
      </c>
      <c r="BI32" s="5" t="n">
        <f aca="false">(BI30+BI33+BI33)/3</f>
        <v>229.666666666667</v>
      </c>
      <c r="BJ32" s="5" t="n">
        <f aca="false">(BJ30+BJ33+BJ33)/3</f>
        <v>226.333333333333</v>
      </c>
      <c r="BK32" s="5" t="n">
        <f aca="false">(BK30+BK33+BK33)/3</f>
        <v>202.333333333333</v>
      </c>
      <c r="BL32" s="5" t="n">
        <f aca="false">(BL30+BL33+BL33)/3</f>
        <v>191.333333333333</v>
      </c>
      <c r="BM32" s="5" t="n">
        <f aca="false">(BM30+BM33+BM33)/3</f>
        <v>175</v>
      </c>
      <c r="BN32" s="5" t="n">
        <f aca="false">(BN30+BN33+BN33)/3</f>
        <v>154.333333333333</v>
      </c>
      <c r="BO32" s="5" t="n">
        <f aca="false">(BO30+BO33+BO33)/3</f>
        <v>194.666666666667</v>
      </c>
      <c r="BP32" s="5" t="n">
        <f aca="false">(BP30+BP33+BP33)/3</f>
        <v>216</v>
      </c>
      <c r="BQ32" s="5" t="n">
        <f aca="false">(BQ30+BQ33+BQ33)/3</f>
        <v>200.333333333333</v>
      </c>
      <c r="BR32" s="5" t="n">
        <f aca="false">(BR30+BR33+BR33)/3</f>
        <v>171</v>
      </c>
      <c r="BS32" s="5" t="n">
        <f aca="false">(BS30+BS33+BS33)/3</f>
        <v>242.666666666667</v>
      </c>
      <c r="BT32" s="5" t="n">
        <f aca="false">(BT30+BT33+BT33)/3</f>
        <v>198</v>
      </c>
      <c r="BU32" s="5" t="n">
        <f aca="false">(BU30+BU33+BU33)/3</f>
        <v>186.666666666667</v>
      </c>
      <c r="BV32" s="5" t="n">
        <f aca="false">(BV30+BV33+BV33)/3</f>
        <v>167</v>
      </c>
      <c r="BW32" s="5" t="n">
        <f aca="false">(BW30+BW33+BW33)/3</f>
        <v>165</v>
      </c>
      <c r="BX32" s="5" t="n">
        <f aca="false">(BX30+BX33+BX33)/3</f>
        <v>188.666666666667</v>
      </c>
      <c r="BY32" s="5"/>
      <c r="BZ32" s="0" t="n">
        <v>25</v>
      </c>
      <c r="CA32" s="5" t="n">
        <f aca="false">C32*12.6+X32*13+AI32*23.39+AT32*1.7</f>
        <v>235.528</v>
      </c>
      <c r="CB32" s="5" t="n">
        <f aca="false">D32*12.6+Y32*13+AJ32*23.39+AU32*1.7</f>
        <v>25.46</v>
      </c>
      <c r="CC32" s="5" t="n">
        <f aca="false">E32*12.6</f>
        <v>23.94</v>
      </c>
      <c r="CD32" s="5" t="n">
        <f aca="false">F32*12.6+Z32*13+AK32*23.39+AV32*1.7</f>
        <v>346.979</v>
      </c>
      <c r="CE32" s="5" t="n">
        <f aca="false">G32*12.6+AA32*13+AL32*23.39+AW32*1.7</f>
        <v>491.766</v>
      </c>
      <c r="CF32" s="5" t="n">
        <f aca="false">H32*12.6</f>
        <v>195.3</v>
      </c>
      <c r="CG32" s="5" t="n">
        <f aca="false">I32*12.6+AB32*13+AM32*23.39+AX32*1.7</f>
        <v>180.136</v>
      </c>
      <c r="CH32" s="5" t="n">
        <f aca="false">J32*12.6</f>
        <v>180.18</v>
      </c>
      <c r="CI32" s="5" t="n">
        <f aca="false">K32*12.6</f>
        <v>2.52</v>
      </c>
      <c r="CJ32" s="5" t="n">
        <f aca="false">L32*12.6</f>
        <v>0</v>
      </c>
      <c r="CK32" s="5" t="n">
        <f aca="false">M32*12.6</f>
        <v>190.26</v>
      </c>
      <c r="CL32" s="5" t="n">
        <f aca="false">N32*12.6+AC32*13+AN32*23.39+AY32*1.7</f>
        <v>347.802</v>
      </c>
      <c r="CM32" s="5" t="n">
        <f aca="false">O32*12.6</f>
        <v>288.54</v>
      </c>
      <c r="CN32" s="5" t="n">
        <f aca="false">P32*12.6</f>
        <v>241.92</v>
      </c>
      <c r="CO32" s="5" t="n">
        <f aca="false">Q32*12.6+AD32*13+AO32*23.39+AZ32*1.7</f>
        <v>610.835</v>
      </c>
      <c r="CP32" s="5" t="n">
        <f aca="false">R32*12.6</f>
        <v>272.16</v>
      </c>
      <c r="CQ32" s="5" t="n">
        <f aca="false">S32*12.6+AE32*13+AP32*23.39+BA32*1.7</f>
        <v>456.646</v>
      </c>
      <c r="CR32" s="5" t="n">
        <f aca="false">T32*12.6+AF32*13+AQ32*23.39+BB32*1.7</f>
        <v>213.761</v>
      </c>
      <c r="CS32" s="5" t="n">
        <f aca="false">U32*12.6</f>
        <v>139.86</v>
      </c>
      <c r="CT32" s="5" t="n">
        <f aca="false">V32*12.6+AG32*13+AR32*23.39+BC32*1.7</f>
        <v>364.56</v>
      </c>
      <c r="CV32" s="0" t="n">
        <f aca="false">(CB32+CG32+CL32+CR32+CT32)/5</f>
        <v>226.3438</v>
      </c>
      <c r="CW32" s="0" t="n">
        <f aca="false">(CA32+CD32+CE32+CO32+CQ32)/5</f>
        <v>428.3508</v>
      </c>
      <c r="CX32" s="0" t="n">
        <f aca="false">(CC32+CI32+CJ32+CN32+CS32)/5</f>
        <v>81.648</v>
      </c>
      <c r="CY32" s="0" t="n">
        <f aca="false">(CF32+CH32+CK32+CM32+CP32)/5</f>
        <v>225.288</v>
      </c>
      <c r="DA32" s="0" t="n">
        <f aca="false">STDEV(CB32,CG32,CL32,CR32,CT32)</f>
        <v>138.296421707866</v>
      </c>
      <c r="DB32" s="0" t="n">
        <f aca="false">STDEV(CA32,CD32,CE32,CO32,CQ32)</f>
        <v>143.112360768384</v>
      </c>
      <c r="DC32" s="0" t="n">
        <f aca="false">STDEV(CC32,CI32,CJ32,CN32,CS32)</f>
        <v>106.458443159761</v>
      </c>
      <c r="DD32" s="0" t="n">
        <f aca="false">STDEV(CF32,CH32,CK32,CM32,CP32)</f>
        <v>50.8890275010242</v>
      </c>
      <c r="DF32" s="0" t="n">
        <f aca="false">(BF32+BK32+BP32+BV32+BX32)/5</f>
        <v>194.266666666667</v>
      </c>
      <c r="DG32" s="0" t="n">
        <f aca="false">(BE32+BH32+BI32+BS32+BU32)/5</f>
        <v>222</v>
      </c>
      <c r="DH32" s="0" t="n">
        <f aca="false">(BG32+BM32+BN32+BR32+BW32)/5</f>
        <v>169.533333333333</v>
      </c>
      <c r="DI32" s="0" t="n">
        <f aca="false">(BJ32+BL32+BO32+BQ32+BT32)/5</f>
        <v>202.133333333333</v>
      </c>
      <c r="DK32" s="0" t="n">
        <f aca="false">STDEV(BF32,BK32,BP32,BV32,BX32)</f>
        <v>18.1772140635223</v>
      </c>
      <c r="DL32" s="0" t="n">
        <f aca="false">STDEV(BE32,BH32,BI32,BS32,BU32)</f>
        <v>25.0964804969409</v>
      </c>
      <c r="DM32" s="0" t="n">
        <f aca="false">STDEV(BG32,BM32,BN32,BR32,BW32)</f>
        <v>10.5767039604343</v>
      </c>
      <c r="DN32" s="0" t="n">
        <f aca="false">STDEV(BJ32,BL32,BO32,BQ32,BT32)</f>
        <v>13.9495121380244</v>
      </c>
      <c r="EQ32" s="0" t="n">
        <f aca="false">(D32+I32+N32+T32+V32)/5*12.6</f>
        <v>34.02</v>
      </c>
      <c r="ER32" s="10" t="n">
        <f aca="false">(Y32+AB32+AC32+AF32+AG32)/5*13</f>
        <v>81.12</v>
      </c>
      <c r="ES32" s="10" t="n">
        <f aca="false">(AJ32+AM32+AN32+AQ32+AR32)/5*23.39</f>
        <v>103.3838</v>
      </c>
      <c r="ET32" s="10" t="n">
        <f aca="false">(AU32+AX32+AY32+BB32+BC32)/5*1.7</f>
        <v>7.82</v>
      </c>
      <c r="EV32" s="0" t="n">
        <f aca="false">(C32+F32+G32+Q32+S32)/5*12.6</f>
        <v>52.668</v>
      </c>
      <c r="EW32" s="10" t="n">
        <f aca="false">(X32+Z32+AA32+AD32+AE32)/5*13</f>
        <v>68.9</v>
      </c>
      <c r="EX32" s="10" t="n">
        <f aca="false">(AI32+AK32+AL32+AO32+AP32)/5*23.39</f>
        <v>292.8428</v>
      </c>
      <c r="EY32" s="10" t="n">
        <f aca="false">(AT32+AV32+AW32+AZ32+BA32)/5*1.7</f>
        <v>13.94</v>
      </c>
      <c r="FC32" s="0" t="n">
        <v>-1</v>
      </c>
      <c r="FD32" s="0" t="n">
        <f aca="false">FC6+FH6</f>
        <v>197.303005217723</v>
      </c>
    </row>
    <row r="33" customFormat="false" ht="14.65" hidden="false" customHeight="false" outlineLevel="0" collapsed="false">
      <c r="A33" s="5" t="n">
        <v>26</v>
      </c>
      <c r="B33" s="12" t="n">
        <v>34309</v>
      </c>
      <c r="C33" s="13" t="n">
        <v>4.5</v>
      </c>
      <c r="D33" s="13" t="n">
        <v>0.1</v>
      </c>
      <c r="E33" s="13" t="n">
        <v>1.1</v>
      </c>
      <c r="F33" s="13" t="n">
        <v>1.8</v>
      </c>
      <c r="G33" s="13" t="n">
        <v>2.6</v>
      </c>
      <c r="H33" s="13" t="n">
        <v>13.6</v>
      </c>
      <c r="I33" s="13" t="n">
        <v>3.2</v>
      </c>
      <c r="J33" s="13" t="n">
        <v>11.8</v>
      </c>
      <c r="K33" s="13" t="n">
        <v>1.7</v>
      </c>
      <c r="L33" s="13" t="n">
        <v>0</v>
      </c>
      <c r="M33" s="13" t="n">
        <v>21.3</v>
      </c>
      <c r="N33" s="13" t="n">
        <v>3.9</v>
      </c>
      <c r="O33" s="13" t="n">
        <v>17.4</v>
      </c>
      <c r="P33" s="13" t="n">
        <v>18.6</v>
      </c>
      <c r="Q33" s="13" t="n">
        <v>0.8</v>
      </c>
      <c r="R33" s="13" t="n">
        <v>23.7</v>
      </c>
      <c r="S33" s="13" t="n">
        <v>1</v>
      </c>
      <c r="T33" s="13" t="n">
        <v>1.5</v>
      </c>
      <c r="U33" s="13" t="n">
        <v>12.2</v>
      </c>
      <c r="V33" s="13" t="n">
        <v>4.2</v>
      </c>
      <c r="W33" s="13"/>
      <c r="X33" s="13" t="n">
        <v>6.3</v>
      </c>
      <c r="Y33" s="13" t="n">
        <v>2</v>
      </c>
      <c r="Z33" s="13" t="n">
        <v>2</v>
      </c>
      <c r="AA33" s="13"/>
      <c r="AB33" s="13" t="n">
        <v>9.3</v>
      </c>
      <c r="AC33" s="13" t="n">
        <v>2.3</v>
      </c>
      <c r="AD33" s="13" t="n">
        <v>7.6</v>
      </c>
      <c r="AE33" s="13" t="n">
        <v>4.2</v>
      </c>
      <c r="AF33" s="13" t="n">
        <v>2.5</v>
      </c>
      <c r="AG33" s="13" t="n">
        <v>11</v>
      </c>
      <c r="AH33" s="13"/>
      <c r="AI33" s="13" t="n">
        <v>5.5</v>
      </c>
      <c r="AJ33" s="13" t="n">
        <v>0</v>
      </c>
      <c r="AK33" s="13" t="n">
        <v>10.8</v>
      </c>
      <c r="AL33" s="13" t="n">
        <v>2.9</v>
      </c>
      <c r="AM33" s="13" t="n">
        <v>0.5</v>
      </c>
      <c r="AN33" s="13"/>
      <c r="AO33" s="13" t="n">
        <v>12.6</v>
      </c>
      <c r="AP33" s="13" t="n">
        <v>9.9</v>
      </c>
      <c r="AQ33" s="13" t="n">
        <v>4.1</v>
      </c>
      <c r="AR33" s="13" t="n">
        <v>5.2</v>
      </c>
      <c r="AS33" s="13"/>
      <c r="AT33" s="6" t="n">
        <v>10</v>
      </c>
      <c r="AU33" s="6" t="n">
        <v>0</v>
      </c>
      <c r="AV33" s="6" t="n">
        <v>6</v>
      </c>
      <c r="AW33" s="6" t="n">
        <v>10</v>
      </c>
      <c r="AX33" s="6" t="n">
        <v>7</v>
      </c>
      <c r="AY33" s="6" t="n">
        <v>24</v>
      </c>
      <c r="AZ33" s="6" t="n">
        <v>2</v>
      </c>
      <c r="BA33" s="6" t="n">
        <v>17</v>
      </c>
      <c r="BB33" s="6" t="n">
        <v>3</v>
      </c>
      <c r="BC33" s="6" t="n">
        <v>10</v>
      </c>
      <c r="BE33" s="5" t="n">
        <v>205</v>
      </c>
      <c r="BF33" s="5" t="n">
        <v>190</v>
      </c>
      <c r="BG33" s="5" t="n">
        <v>172</v>
      </c>
      <c r="BH33" s="5" t="n">
        <v>244</v>
      </c>
      <c r="BI33" s="5" t="n">
        <v>231</v>
      </c>
      <c r="BJ33" s="5" t="n">
        <v>227</v>
      </c>
      <c r="BK33" s="0" t="n">
        <v>203</v>
      </c>
      <c r="BL33" s="5" t="n">
        <v>192</v>
      </c>
      <c r="BM33" s="0" t="n">
        <v>164</v>
      </c>
      <c r="BN33" s="5" t="n">
        <v>146</v>
      </c>
      <c r="BO33" s="5" t="n">
        <v>194</v>
      </c>
      <c r="BP33" s="5" t="n">
        <v>207</v>
      </c>
      <c r="BQ33" s="5" t="n">
        <v>201</v>
      </c>
      <c r="BR33" s="5" t="n">
        <v>168</v>
      </c>
      <c r="BS33" s="5" t="n">
        <v>243</v>
      </c>
      <c r="BT33" s="5" t="n">
        <v>198</v>
      </c>
      <c r="BU33" s="0" t="n">
        <v>186</v>
      </c>
      <c r="BV33" s="5" t="n">
        <v>158</v>
      </c>
      <c r="BW33" s="0" t="n">
        <v>159</v>
      </c>
      <c r="BX33" s="5" t="n">
        <v>185</v>
      </c>
      <c r="BY33" s="5"/>
      <c r="BZ33" s="0" t="n">
        <v>26</v>
      </c>
      <c r="CA33" s="5" t="n">
        <f aca="false">C33*12.6+X33*13+AI33*23.39+AT33*1.7</f>
        <v>284.245</v>
      </c>
      <c r="CB33" s="5" t="n">
        <f aca="false">D33*12.6+Y33*13+AJ33*23.39+AU33*1.7</f>
        <v>27.26</v>
      </c>
      <c r="CC33" s="5" t="n">
        <f aca="false">E33*12.6</f>
        <v>13.86</v>
      </c>
      <c r="CD33" s="5" t="n">
        <f aca="false">F33*12.6+Z33*13+AK33*23.39+AV33*1.7</f>
        <v>311.492</v>
      </c>
      <c r="CE33" s="5" t="n">
        <f aca="false">G33*12.6+AA33*13+AL33*23.39+AW33*1.7</f>
        <v>117.591</v>
      </c>
      <c r="CF33" s="5" t="n">
        <f aca="false">H33*12.6</f>
        <v>171.36</v>
      </c>
      <c r="CG33" s="5" t="n">
        <f aca="false">I33*12.6+AB33*13+AM33*23.39+AX33*1.7</f>
        <v>184.815</v>
      </c>
      <c r="CH33" s="5" t="n">
        <f aca="false">J33*12.6</f>
        <v>148.68</v>
      </c>
      <c r="CI33" s="5" t="n">
        <f aca="false">K33*12.6</f>
        <v>21.42</v>
      </c>
      <c r="CJ33" s="5" t="n">
        <f aca="false">L33*12.6</f>
        <v>0</v>
      </c>
      <c r="CK33" s="5" t="n">
        <f aca="false">M33*12.6</f>
        <v>268.38</v>
      </c>
      <c r="CL33" s="5" t="n">
        <f aca="false">N33*12.6+AC33*13+AN33*23.39+AY33*1.7</f>
        <v>119.84</v>
      </c>
      <c r="CM33" s="5" t="n">
        <f aca="false">O33*12.6</f>
        <v>219.24</v>
      </c>
      <c r="CN33" s="5" t="n">
        <f aca="false">P33*12.6</f>
        <v>234.36</v>
      </c>
      <c r="CO33" s="5" t="n">
        <f aca="false">Q33*12.6+AD33*13+AO33*23.39+AZ33*1.7</f>
        <v>406.994</v>
      </c>
      <c r="CP33" s="5" t="n">
        <f aca="false">R33*12.6</f>
        <v>298.62</v>
      </c>
      <c r="CQ33" s="5" t="n">
        <f aca="false">S33*12.6+AE33*13+AP33*23.39+BA33*1.7</f>
        <v>327.661</v>
      </c>
      <c r="CR33" s="5" t="n">
        <f aca="false">T33*12.6+AF33*13+AQ33*23.39+BB33*1.7</f>
        <v>152.399</v>
      </c>
      <c r="CS33" s="5" t="n">
        <f aca="false">U33*12.6</f>
        <v>153.72</v>
      </c>
      <c r="CT33" s="5" t="n">
        <f aca="false">V33*12.6+AG33*13+AR33*23.39+BC33*1.7</f>
        <v>334.548</v>
      </c>
      <c r="CV33" s="0" t="n">
        <f aca="false">(CB33+CG33+CL33+CR33+CT33)/5</f>
        <v>163.7724</v>
      </c>
      <c r="CW33" s="0" t="n">
        <f aca="false">(CA33+CD33+CE33+CO33+CQ33)/5</f>
        <v>289.5966</v>
      </c>
      <c r="CX33" s="0" t="n">
        <f aca="false">(CC33+CI33+CJ33+CN33+CS33)/5</f>
        <v>84.672</v>
      </c>
      <c r="CY33" s="0" t="n">
        <f aca="false">(CF33+CH33+CK33+CM33+CP33)/5</f>
        <v>221.256</v>
      </c>
      <c r="DA33" s="0" t="n">
        <f aca="false">STDEV(CB33,CG33,CL33,CR33,CT33)</f>
        <v>112.140695023261</v>
      </c>
      <c r="DB33" s="0" t="n">
        <f aca="false">STDEV(CA33,CD33,CE33,CO33,CQ33)</f>
        <v>106.448370900169</v>
      </c>
      <c r="DC33" s="0" t="n">
        <f aca="false">STDEV(CC33,CI33,CJ33,CN33,CS33)</f>
        <v>104.113671148414</v>
      </c>
      <c r="DD33" s="0" t="n">
        <f aca="false">STDEV(CF33,CH33,CK33,CM33,CP33)</f>
        <v>63.1799230768763</v>
      </c>
      <c r="DF33" s="0" t="n">
        <f aca="false">(BF33+BK33+BP33+BV33+BX33)/5</f>
        <v>188.6</v>
      </c>
      <c r="DG33" s="0" t="n">
        <f aca="false">(BE33+BH33+BI33+BS33+BU33)/5</f>
        <v>221.8</v>
      </c>
      <c r="DH33" s="0" t="n">
        <f aca="false">(BG33+BM33+BN33+BR33+BW33)/5</f>
        <v>161.8</v>
      </c>
      <c r="DI33" s="0" t="n">
        <f aca="false">(BJ33+BL33+BO33+BQ33+BT33)/5</f>
        <v>202.4</v>
      </c>
      <c r="DK33" s="0" t="n">
        <f aca="false">STDEV(BF33,BK33,BP33,BV33,BX33)</f>
        <v>19.3468343663763</v>
      </c>
      <c r="DL33" s="0" t="n">
        <f aca="false">STDEV(BE33,BH33,BI33,BS33,BU33)</f>
        <v>25.4499508840391</v>
      </c>
      <c r="DM33" s="0" t="n">
        <f aca="false">STDEV(BG33,BM33,BN33,BR33,BW33)</f>
        <v>10.0598210719674</v>
      </c>
      <c r="DN33" s="0" t="n">
        <f aca="false">STDEV(BJ33,BL33,BO33,BQ33,BT33)</f>
        <v>14.1880231181092</v>
      </c>
      <c r="EQ33" s="0" t="n">
        <f aca="false">(D33+I33+N33+T33+V33)/5*12.6</f>
        <v>32.508</v>
      </c>
      <c r="ER33" s="10" t="n">
        <f aca="false">(Y33+AB33+AC33+AF33+AG33)/5*13</f>
        <v>70.46</v>
      </c>
      <c r="ES33" s="10" t="n">
        <f aca="false">(AJ33+AM33+AN33+AQ33+AR33)/5*23.39</f>
        <v>45.8444</v>
      </c>
      <c r="ET33" s="10" t="n">
        <f aca="false">(AU33+AX33+AY33+BB33+BC33)/5*1.7</f>
        <v>14.96</v>
      </c>
      <c r="EV33" s="0" t="n">
        <f aca="false">(C33+F33+G33+Q33+S33)/5*12.6</f>
        <v>26.964</v>
      </c>
      <c r="EW33" s="10" t="n">
        <f aca="false">(X33+Z33+AA33+AD33+AE33)/5*13</f>
        <v>52.26</v>
      </c>
      <c r="EX33" s="10" t="n">
        <f aca="false">(AI33+AK33+AL33+AO33+AP33)/5*23.39</f>
        <v>195.0726</v>
      </c>
      <c r="EY33" s="10" t="n">
        <f aca="false">(AT33+AV33+AW33+AZ33+BA33)/5*1.7</f>
        <v>15.3</v>
      </c>
      <c r="FA33" s="5"/>
      <c r="FC33" s="0" t="n">
        <v>-1</v>
      </c>
      <c r="FD33" s="0" t="n">
        <f aca="false">FC6</f>
        <v>179</v>
      </c>
    </row>
    <row r="34" customFormat="false" ht="14.65" hidden="false" customHeight="false" outlineLevel="0" collapsed="false">
      <c r="A34" s="5" t="n">
        <v>27</v>
      </c>
      <c r="B34" s="12" t="n">
        <v>34310</v>
      </c>
      <c r="C34" s="13" t="n">
        <v>4</v>
      </c>
      <c r="D34" s="13" t="n">
        <v>0.4</v>
      </c>
      <c r="E34" s="13" t="n">
        <v>2.2</v>
      </c>
      <c r="F34" s="13" t="n">
        <v>1.7</v>
      </c>
      <c r="G34" s="13" t="n">
        <v>1.7</v>
      </c>
      <c r="H34" s="13" t="n">
        <v>18</v>
      </c>
      <c r="I34" s="13" t="n">
        <v>1.2</v>
      </c>
      <c r="J34" s="13" t="n">
        <v>13.8</v>
      </c>
      <c r="K34" s="13" t="n">
        <v>0.3</v>
      </c>
      <c r="L34" s="13" t="n">
        <v>0.1</v>
      </c>
      <c r="M34" s="13" t="n">
        <v>15.6</v>
      </c>
      <c r="N34" s="13" t="n">
        <v>0</v>
      </c>
      <c r="O34" s="13" t="n">
        <v>14.4</v>
      </c>
      <c r="P34" s="13" t="n">
        <v>14.3</v>
      </c>
      <c r="Q34" s="13" t="n">
        <v>0.7</v>
      </c>
      <c r="R34" s="13" t="n">
        <v>17.8</v>
      </c>
      <c r="S34" s="13" t="n">
        <v>1.1</v>
      </c>
      <c r="T34" s="13" t="n">
        <v>2.1</v>
      </c>
      <c r="U34" s="13" t="n">
        <v>11.3</v>
      </c>
      <c r="V34" s="13" t="n">
        <v>0.1</v>
      </c>
      <c r="W34" s="13"/>
      <c r="X34" s="13" t="n">
        <v>9.1</v>
      </c>
      <c r="Y34" s="13" t="n">
        <v>6.7</v>
      </c>
      <c r="Z34" s="13" t="n">
        <v>4.6</v>
      </c>
      <c r="AA34" s="13" t="n">
        <v>8</v>
      </c>
      <c r="AB34" s="13" t="n">
        <v>11.7</v>
      </c>
      <c r="AC34" s="13" t="n">
        <v>0.7</v>
      </c>
      <c r="AD34" s="13" t="n">
        <v>2.6</v>
      </c>
      <c r="AE34" s="13" t="n">
        <v>4.3</v>
      </c>
      <c r="AF34" s="13" t="n">
        <v>2.3</v>
      </c>
      <c r="AG34" s="13" t="n">
        <v>8.9</v>
      </c>
      <c r="AH34" s="13"/>
      <c r="AI34" s="13" t="n">
        <v>5.4</v>
      </c>
      <c r="AJ34" s="13" t="n">
        <v>0.1</v>
      </c>
      <c r="AK34" s="13" t="n">
        <v>13.8</v>
      </c>
      <c r="AL34" s="13" t="n">
        <v>7.9</v>
      </c>
      <c r="AM34" s="13" t="n">
        <v>2.9</v>
      </c>
      <c r="AN34" s="13" t="n">
        <v>0.5</v>
      </c>
      <c r="AO34" s="13" t="n">
        <v>8.8</v>
      </c>
      <c r="AP34" s="13" t="n">
        <v>9.1</v>
      </c>
      <c r="AQ34" s="13" t="n">
        <v>3.8</v>
      </c>
      <c r="AR34" s="13" t="n">
        <v>2.4</v>
      </c>
      <c r="AS34" s="13"/>
      <c r="AT34" s="6" t="n">
        <v>5</v>
      </c>
      <c r="AU34" s="6"/>
      <c r="AV34" s="6" t="n">
        <v>10</v>
      </c>
      <c r="AW34" s="6" t="n">
        <v>2</v>
      </c>
      <c r="AX34" s="6" t="n">
        <v>4</v>
      </c>
      <c r="AY34" s="6" t="n">
        <v>24</v>
      </c>
      <c r="AZ34" s="6" t="n">
        <v>2</v>
      </c>
      <c r="BA34" s="6" t="n">
        <v>16</v>
      </c>
      <c r="BB34" s="6"/>
      <c r="BC34" s="6" t="n">
        <v>15</v>
      </c>
      <c r="BE34" s="0" t="n">
        <f aca="false">(BE33+BE35)/2</f>
        <v>206.5</v>
      </c>
      <c r="BF34" s="0" t="n">
        <f aca="false">(BF33+BF35)/2</f>
        <v>187</v>
      </c>
      <c r="BG34" s="0" t="n">
        <f aca="false">(BG33+BG35)/2</f>
        <v>164</v>
      </c>
      <c r="BH34" s="0" t="n">
        <f aca="false">(BH33+BH35)/2</f>
        <v>245.5</v>
      </c>
      <c r="BI34" s="0" t="n">
        <f aca="false">(BI33+BI35)/2</f>
        <v>232</v>
      </c>
      <c r="BJ34" s="0" t="n">
        <f aca="false">(BJ33+BJ35)/2</f>
        <v>226</v>
      </c>
      <c r="BK34" s="0" t="n">
        <f aca="false">(BK33+BK35)/2</f>
        <v>204.5</v>
      </c>
      <c r="BL34" s="0" t="n">
        <f aca="false">(BL33+BL35)/2</f>
        <v>192</v>
      </c>
      <c r="BM34" s="0" t="n">
        <f aca="false">(BM33+BM35)/2</f>
        <v>158</v>
      </c>
      <c r="BN34" s="0" t="n">
        <f aca="false">(BN33+BN35)/2</f>
        <v>139</v>
      </c>
      <c r="BO34" s="0" t="n">
        <f aca="false">(BO33+BO35)/2</f>
        <v>195</v>
      </c>
      <c r="BP34" s="0" t="n">
        <f aca="false">(BP33+BP35)/2</f>
        <v>196.5</v>
      </c>
      <c r="BQ34" s="0" t="n">
        <f aca="false">(BQ33+BQ35)/2</f>
        <v>199</v>
      </c>
      <c r="BR34" s="0" t="n">
        <f aca="false">(BR33+BR35)/2</f>
        <v>168</v>
      </c>
      <c r="BS34" s="0" t="n">
        <f aca="false">(BS33+BS35)/2</f>
        <v>241</v>
      </c>
      <c r="BT34" s="0" t="n">
        <f aca="false">(BT33+BT35)/2</f>
        <v>198</v>
      </c>
      <c r="BU34" s="0" t="n">
        <f aca="false">(BU33+BU35)/2</f>
        <v>187.5</v>
      </c>
      <c r="BV34" s="0" t="n">
        <f aca="false">(BV33+BV35)/2</f>
        <v>158.5</v>
      </c>
      <c r="BW34" s="0" t="n">
        <f aca="false">(BW33+BW35)/2</f>
        <v>159</v>
      </c>
      <c r="BX34" s="0" t="n">
        <f aca="false">(BX33+BX35)/2</f>
        <v>185.5</v>
      </c>
      <c r="BY34" s="5"/>
      <c r="BZ34" s="0" t="n">
        <v>27</v>
      </c>
      <c r="CA34" s="5" t="n">
        <f aca="false">C34*12.6+X34*13+AI34*23.39+AT34*1.7</f>
        <v>303.506</v>
      </c>
      <c r="CB34" s="5" t="n">
        <f aca="false">D34*12.6+Y34*13+AJ34*23.39+AU34*1.7</f>
        <v>94.479</v>
      </c>
      <c r="CC34" s="5" t="n">
        <f aca="false">E34*12.6</f>
        <v>27.72</v>
      </c>
      <c r="CD34" s="5" t="n">
        <f aca="false">F34*12.6+Z34*13+AK34*23.39+AV34*1.7</f>
        <v>421.002</v>
      </c>
      <c r="CE34" s="5" t="n">
        <f aca="false">G34*12.6+AA34*13+AL34*23.39+AW34*1.7</f>
        <v>313.601</v>
      </c>
      <c r="CF34" s="5" t="n">
        <f aca="false">H34*12.6</f>
        <v>226.8</v>
      </c>
      <c r="CG34" s="5" t="n">
        <f aca="false">I34*12.6+AB34*13+AM34*23.39+AX34*1.7</f>
        <v>241.851</v>
      </c>
      <c r="CH34" s="5" t="n">
        <f aca="false">J34*12.6</f>
        <v>173.88</v>
      </c>
      <c r="CI34" s="5" t="n">
        <f aca="false">K34*12.6</f>
        <v>3.78</v>
      </c>
      <c r="CJ34" s="5" t="n">
        <f aca="false">L34*12.6</f>
        <v>1.26</v>
      </c>
      <c r="CK34" s="5" t="n">
        <f aca="false">M34*12.6</f>
        <v>196.56</v>
      </c>
      <c r="CL34" s="5" t="n">
        <f aca="false">N34*12.6+AC34*13+AN34*23.39+AY34*1.7</f>
        <v>61.595</v>
      </c>
      <c r="CM34" s="5" t="n">
        <f aca="false">O34*12.6</f>
        <v>181.44</v>
      </c>
      <c r="CN34" s="5" t="n">
        <f aca="false">P34*12.6</f>
        <v>180.18</v>
      </c>
      <c r="CO34" s="5" t="n">
        <f aca="false">Q34*12.6+AD34*13+AO34*23.39+AZ34*1.7</f>
        <v>251.852</v>
      </c>
      <c r="CP34" s="5" t="n">
        <f aca="false">R34*12.6</f>
        <v>224.28</v>
      </c>
      <c r="CQ34" s="5" t="n">
        <f aca="false">S34*12.6+AE34*13+AP34*23.39+BA34*1.7</f>
        <v>309.809</v>
      </c>
      <c r="CR34" s="5" t="n">
        <f aca="false">T34*12.6+AF34*13+AQ34*23.39+BB34*1.7</f>
        <v>145.242</v>
      </c>
      <c r="CS34" s="5" t="n">
        <f aca="false">U34*12.6</f>
        <v>142.38</v>
      </c>
      <c r="CT34" s="5" t="n">
        <f aca="false">V34*12.6+AG34*13+AR34*23.39+BC34*1.7</f>
        <v>198.596</v>
      </c>
      <c r="CV34" s="0" t="n">
        <f aca="false">(CB34+CG34+CL34+CR34+CT34)/5</f>
        <v>148.3526</v>
      </c>
      <c r="CW34" s="0" t="n">
        <f aca="false">(CA34+CD34+CE34+CO34+CQ34)/5</f>
        <v>319.954</v>
      </c>
      <c r="CX34" s="0" t="n">
        <f aca="false">(CC34+CI34+CJ34+CN34+CS34)/5</f>
        <v>71.064</v>
      </c>
      <c r="CY34" s="0" t="n">
        <f aca="false">(CF34+CH34+CK34+CM34+CP34)/5</f>
        <v>200.592</v>
      </c>
      <c r="DA34" s="0" t="n">
        <f aca="false">STDEV(CB34,CG34,CL34,CR34,CT34)</f>
        <v>73.6635456199333</v>
      </c>
      <c r="DB34" s="0" t="n">
        <f aca="false">STDEV(CA34,CD34,CE34,CO34,CQ34)</f>
        <v>61.7705412110012</v>
      </c>
      <c r="DC34" s="0" t="n">
        <f aca="false">STDEV(CC34,CI34,CJ34,CN34,CS34)</f>
        <v>84.0694812640116</v>
      </c>
      <c r="DD34" s="0" t="n">
        <f aca="false">STDEV(CF34,CH34,CK34,CM34,CP34)</f>
        <v>24.2103680269425</v>
      </c>
      <c r="DF34" s="0" t="n">
        <f aca="false">(BF34+BK34+BP34+BV34+BX34)/5</f>
        <v>186.4</v>
      </c>
      <c r="DG34" s="0" t="n">
        <f aca="false">(BE34+BH34+BI34+BS34+BU34)/5</f>
        <v>222.5</v>
      </c>
      <c r="DH34" s="0" t="n">
        <f aca="false">(BG34+BM34+BN34+BR34+BW34)/5</f>
        <v>157.6</v>
      </c>
      <c r="DI34" s="0" t="n">
        <f aca="false">(BJ34+BL34+BO34+BQ34+BT34)/5</f>
        <v>202</v>
      </c>
      <c r="DK34" s="0" t="n">
        <f aca="false">STDEV(BF34,BK34,BP34,BV34,BX34)</f>
        <v>17.3867765845196</v>
      </c>
      <c r="DL34" s="0" t="n">
        <f aca="false">STDEV(BE34,BH34,BI34,BS34,BU34)</f>
        <v>24.7108275863031</v>
      </c>
      <c r="DM34" s="0" t="n">
        <f aca="false">STDEV(BG34,BM34,BN34,BR34,BW34)</f>
        <v>11.148990985735</v>
      </c>
      <c r="DN34" s="0" t="n">
        <f aca="false">STDEV(BJ34,BL34,BO34,BQ34,BT34)</f>
        <v>13.6930639376292</v>
      </c>
      <c r="EQ34" s="0" t="n">
        <f aca="false">(D34+I34+N34+T34+V34)/5*12.6</f>
        <v>9.576</v>
      </c>
      <c r="ER34" s="10" t="n">
        <f aca="false">(Y34+AB34+AC34+AF34+AG34)/5*13</f>
        <v>78.78</v>
      </c>
      <c r="ES34" s="10" t="n">
        <f aca="false">(AJ34+AM34+AN34+AQ34+AR34)/5*23.39</f>
        <v>45.3766</v>
      </c>
      <c r="ET34" s="10" t="n">
        <f aca="false">(AU34+AX34+AY34+BB34+BC34)/5*1.7</f>
        <v>14.62</v>
      </c>
      <c r="EV34" s="0" t="n">
        <f aca="false">(C34+F34+G34+Q34+S34)/5*12.6</f>
        <v>23.184</v>
      </c>
      <c r="EW34" s="10" t="n">
        <f aca="false">(X34+Z34+AA34+AD34+AE34)/5*13</f>
        <v>74.36</v>
      </c>
      <c r="EX34" s="10" t="n">
        <f aca="false">(AI34+AK34+AL34+AO34+AP34)/5*23.39</f>
        <v>210.51</v>
      </c>
      <c r="EY34" s="10" t="n">
        <f aca="false">(AT34+AV34+AW34+AZ34+BA34)/5*1.7</f>
        <v>11.9</v>
      </c>
      <c r="FA34" s="5"/>
    </row>
    <row r="35" customFormat="false" ht="14.65" hidden="false" customHeight="false" outlineLevel="0" collapsed="false">
      <c r="A35" s="5" t="n">
        <v>28</v>
      </c>
      <c r="B35" s="12" t="n">
        <v>34311</v>
      </c>
      <c r="C35" s="13" t="n">
        <v>2.7</v>
      </c>
      <c r="D35" s="13" t="n">
        <v>5.6</v>
      </c>
      <c r="E35" s="13" t="n">
        <v>2</v>
      </c>
      <c r="F35" s="13" t="n">
        <v>1.1</v>
      </c>
      <c r="G35" s="13" t="n">
        <v>3.9</v>
      </c>
      <c r="H35" s="13" t="n">
        <v>17.3</v>
      </c>
      <c r="I35" s="13" t="n">
        <v>2.7</v>
      </c>
      <c r="J35" s="13" t="n">
        <v>15.1</v>
      </c>
      <c r="K35" s="13" t="n">
        <v>20</v>
      </c>
      <c r="L35" s="13" t="n">
        <v>0.1</v>
      </c>
      <c r="M35" s="13" t="n">
        <v>13.9</v>
      </c>
      <c r="N35" s="13" t="n">
        <v>2.2</v>
      </c>
      <c r="O35" s="13" t="n">
        <v>15.1</v>
      </c>
      <c r="P35" s="13" t="n">
        <v>15.3</v>
      </c>
      <c r="Q35" s="13" t="n">
        <v>8.1</v>
      </c>
      <c r="R35" s="13" t="n">
        <v>18</v>
      </c>
      <c r="S35" s="13" t="n">
        <v>1</v>
      </c>
      <c r="T35" s="13" t="n">
        <v>5.7</v>
      </c>
      <c r="U35" s="13" t="n">
        <v>9</v>
      </c>
      <c r="V35" s="13" t="n">
        <v>3.2</v>
      </c>
      <c r="W35" s="13"/>
      <c r="X35" s="13" t="n">
        <v>5.5</v>
      </c>
      <c r="Y35" s="13" t="n">
        <v>3.7</v>
      </c>
      <c r="Z35" s="13" t="n">
        <v>2.5</v>
      </c>
      <c r="AA35" s="13" t="n">
        <v>5</v>
      </c>
      <c r="AB35" s="13" t="n">
        <v>13</v>
      </c>
      <c r="AC35" s="13" t="n">
        <v>0.4</v>
      </c>
      <c r="AD35" s="13" t="n">
        <v>2.8</v>
      </c>
      <c r="AE35" s="13" t="n">
        <v>8.2</v>
      </c>
      <c r="AF35" s="13" t="n">
        <v>4.8</v>
      </c>
      <c r="AG35" s="13" t="n">
        <v>6.9</v>
      </c>
      <c r="AH35" s="13"/>
      <c r="AI35" s="13" t="n">
        <v>2.8</v>
      </c>
      <c r="AJ35" s="13" t="n">
        <v>0.1</v>
      </c>
      <c r="AK35" s="13" t="n">
        <v>7.8</v>
      </c>
      <c r="AL35" s="13" t="n">
        <v>6.5</v>
      </c>
      <c r="AM35" s="13" t="n">
        <v>6.7</v>
      </c>
      <c r="AN35" s="13" t="n">
        <v>3.5</v>
      </c>
      <c r="AO35" s="13" t="n">
        <v>7.6</v>
      </c>
      <c r="AP35" s="13" t="n">
        <v>9.5</v>
      </c>
      <c r="AQ35" s="13" t="n">
        <v>3.4</v>
      </c>
      <c r="AR35" s="13" t="n">
        <v>2.7</v>
      </c>
      <c r="AS35" s="13"/>
      <c r="AT35" s="6" t="n">
        <v>5</v>
      </c>
      <c r="AU35" s="6" t="n">
        <v>20</v>
      </c>
      <c r="AV35" s="6" t="n">
        <v>4</v>
      </c>
      <c r="AW35" s="6" t="n">
        <v>5</v>
      </c>
      <c r="AX35" s="6"/>
      <c r="AY35" s="6" t="n">
        <v>16</v>
      </c>
      <c r="AZ35" s="6" t="n">
        <v>0</v>
      </c>
      <c r="BA35" s="6" t="n">
        <v>16</v>
      </c>
      <c r="BB35" s="6" t="n">
        <v>0</v>
      </c>
      <c r="BC35" s="6" t="n">
        <v>5</v>
      </c>
      <c r="BE35" s="5" t="n">
        <v>208</v>
      </c>
      <c r="BF35" s="5" t="n">
        <v>184</v>
      </c>
      <c r="BG35" s="5" t="n">
        <v>156</v>
      </c>
      <c r="BH35" s="0" t="n">
        <v>247</v>
      </c>
      <c r="BI35" s="5" t="n">
        <v>233</v>
      </c>
      <c r="BJ35" s="5" t="n">
        <v>225</v>
      </c>
      <c r="BK35" s="0" t="n">
        <v>206</v>
      </c>
      <c r="BL35" s="0" t="n">
        <v>192</v>
      </c>
      <c r="BM35" s="0" t="n">
        <v>152</v>
      </c>
      <c r="BN35" s="5" t="n">
        <v>132</v>
      </c>
      <c r="BO35" s="5" t="n">
        <v>196</v>
      </c>
      <c r="BP35" s="0" t="n">
        <v>186</v>
      </c>
      <c r="BQ35" s="0" t="n">
        <v>197</v>
      </c>
      <c r="BR35" s="0" t="n">
        <v>168</v>
      </c>
      <c r="BS35" s="0" t="n">
        <v>239</v>
      </c>
      <c r="BT35" s="0" t="n">
        <v>198</v>
      </c>
      <c r="BU35" s="0" t="n">
        <v>189</v>
      </c>
      <c r="BV35" s="0" t="n">
        <v>159</v>
      </c>
      <c r="BW35" s="0" t="n">
        <v>159</v>
      </c>
      <c r="BX35" s="0" t="n">
        <v>186</v>
      </c>
      <c r="BZ35" s="0" t="n">
        <v>28</v>
      </c>
      <c r="CA35" s="5" t="n">
        <f aca="false">C35*12.6+X35*13+AI35*23.39+AT35*1.7</f>
        <v>179.512</v>
      </c>
      <c r="CB35" s="5" t="n">
        <f aca="false">D35*12.6+Y35*13+AJ35*23.39+AU35*1.7</f>
        <v>154.999</v>
      </c>
      <c r="CC35" s="5" t="n">
        <f aca="false">E35*12.6</f>
        <v>25.2</v>
      </c>
      <c r="CD35" s="5" t="n">
        <f aca="false">F35*12.6+Z35*13+AK35*23.39+AV35*1.7</f>
        <v>235.602</v>
      </c>
      <c r="CE35" s="5" t="n">
        <f aca="false">G35*12.6+AA35*13+AL35*23.39+AW35*1.7</f>
        <v>274.675</v>
      </c>
      <c r="CF35" s="5" t="n">
        <f aca="false">H35*12.6</f>
        <v>217.98</v>
      </c>
      <c r="CG35" s="5" t="n">
        <f aca="false">I35*12.6+AB35*13+AM35*23.39+AX35*1.7</f>
        <v>359.733</v>
      </c>
      <c r="CH35" s="5" t="n">
        <f aca="false">J35*12.6</f>
        <v>190.26</v>
      </c>
      <c r="CI35" s="5" t="n">
        <f aca="false">K35*12.6</f>
        <v>252</v>
      </c>
      <c r="CJ35" s="5" t="n">
        <f aca="false">L35*12.6</f>
        <v>1.26</v>
      </c>
      <c r="CK35" s="5" t="n">
        <f aca="false">M35*12.6</f>
        <v>175.14</v>
      </c>
      <c r="CL35" s="5" t="n">
        <f aca="false">N35*12.6+AC35*13+AN35*23.39+AY35*1.7</f>
        <v>141.985</v>
      </c>
      <c r="CM35" s="5" t="n">
        <f aca="false">O35*12.6</f>
        <v>190.26</v>
      </c>
      <c r="CN35" s="5" t="n">
        <f aca="false">P35*12.6</f>
        <v>192.78</v>
      </c>
      <c r="CO35" s="5" t="n">
        <f aca="false">Q35*12.6+AD35*13+AO35*23.39+AZ35*1.7</f>
        <v>316.224</v>
      </c>
      <c r="CP35" s="5" t="n">
        <f aca="false">R35*12.6</f>
        <v>226.8</v>
      </c>
      <c r="CQ35" s="5" t="n">
        <f aca="false">S35*12.6+AE35*13+AP35*23.39+BA35*1.7</f>
        <v>368.605</v>
      </c>
      <c r="CR35" s="5" t="n">
        <f aca="false">T35*12.6+AF35*13+AQ35*23.39+BB35*1.7</f>
        <v>213.746</v>
      </c>
      <c r="CS35" s="5" t="n">
        <f aca="false">U35*12.6</f>
        <v>113.4</v>
      </c>
      <c r="CT35" s="5" t="n">
        <f aca="false">V35*12.6+AG35*13+AR35*23.39+BC35*1.7</f>
        <v>201.673</v>
      </c>
      <c r="CV35" s="0" t="n">
        <f aca="false">(CB35+CG35+CL35+CR35+CT35)/5</f>
        <v>214.4272</v>
      </c>
      <c r="CW35" s="0" t="n">
        <f aca="false">(CA35+CD35+CE35+CO35+CQ35)/5</f>
        <v>274.9236</v>
      </c>
      <c r="CX35" s="0" t="n">
        <f aca="false">(CC35+CI35+CJ35+CN35+CS35)/5</f>
        <v>116.928</v>
      </c>
      <c r="CY35" s="0" t="n">
        <f aca="false">(CF35+CH35+CK35+CM35+CP35)/5</f>
        <v>200.088</v>
      </c>
      <c r="DA35" s="0" t="n">
        <f aca="false">STDEV(CB35,CG35,CL35,CR35,CT35)</f>
        <v>86.6840418716156</v>
      </c>
      <c r="DB35" s="0" t="n">
        <f aca="false">STDEV(CA35,CD35,CE35,CO35,CQ35)</f>
        <v>72.6834767832415</v>
      </c>
      <c r="DC35" s="0" t="n">
        <f aca="false">STDEV(CC35,CI35,CJ35,CN35,CS35)</f>
        <v>107.008796460852</v>
      </c>
      <c r="DD35" s="0" t="n">
        <f aca="false">STDEV(CF35,CH35,CK35,CM35,CP35)</f>
        <v>21.5013748397632</v>
      </c>
      <c r="DF35" s="0" t="n">
        <f aca="false">(BF35+BK35+BP35+BV35+BX35)/5</f>
        <v>184.2</v>
      </c>
      <c r="DG35" s="0" t="n">
        <f aca="false">(BE35+BH35+BI35+BS35+BU35)/5</f>
        <v>223.2</v>
      </c>
      <c r="DH35" s="0" t="n">
        <f aca="false">(BG35+BM35+BN35+BR35+BW35)/5</f>
        <v>153.4</v>
      </c>
      <c r="DI35" s="0" t="n">
        <f aca="false">(BJ35+BL35+BO35+BQ35+BT35)/5</f>
        <v>201.6</v>
      </c>
      <c r="DK35" s="0" t="n">
        <f aca="false">STDEV(BF35,BK35,BP35,BV35,BX35)</f>
        <v>16.7092788593643</v>
      </c>
      <c r="DL35" s="0" t="n">
        <f aca="false">STDEV(BE35,BH35,BI35,BS35,BU35)</f>
        <v>24.0457896522447</v>
      </c>
      <c r="DM35" s="0" t="n">
        <f aca="false">STDEV(BG35,BM35,BN35,BR35,BW35)</f>
        <v>13.3341666406266</v>
      </c>
      <c r="DN35" s="0" t="n">
        <f aca="false">STDEV(BJ35,BL35,BO35,BQ35,BT35)</f>
        <v>13.2778010227598</v>
      </c>
      <c r="EQ35" s="0" t="n">
        <f aca="false">(D35+I35+N35+T35+V35)/5*12.6</f>
        <v>48.888</v>
      </c>
      <c r="ER35" s="10" t="n">
        <f aca="false">(Y35+AB35+AC35+AF35+AG35)/5*13</f>
        <v>74.88</v>
      </c>
      <c r="ES35" s="10" t="n">
        <f aca="false">(AJ35+AM35+AN35+AQ35+AR35)/5*23.39</f>
        <v>76.7192</v>
      </c>
      <c r="ET35" s="10" t="n">
        <f aca="false">(AU35+AX35+AY35+BB35+BC35)/5*1.7</f>
        <v>13.94</v>
      </c>
      <c r="EV35" s="0" t="n">
        <f aca="false">(C35+F35+G35+Q35+S35)/5*12.6</f>
        <v>42.336</v>
      </c>
      <c r="EW35" s="10" t="n">
        <f aca="false">(X35+Z35+AA35+AD35+AE35)/5*13</f>
        <v>62.4</v>
      </c>
      <c r="EX35" s="10" t="n">
        <f aca="false">(AI35+AK35+AL35+AO35+AP35)/5*23.39</f>
        <v>159.9876</v>
      </c>
      <c r="EY35" s="10" t="n">
        <f aca="false">(AT35+AV35+AW35+AZ35+BA35)/5*1.7</f>
        <v>10.2</v>
      </c>
      <c r="FC35" s="0" t="n">
        <v>9</v>
      </c>
      <c r="FD35" s="0" t="n">
        <f aca="false">FD10</f>
        <v>204.6</v>
      </c>
    </row>
    <row r="36" customFormat="false" ht="14.65" hidden="false" customHeight="false" outlineLevel="0" collapsed="false">
      <c r="A36" s="5" t="n">
        <v>29</v>
      </c>
      <c r="B36" s="12" t="n">
        <v>34312</v>
      </c>
      <c r="C36" s="13" t="n">
        <v>2.2</v>
      </c>
      <c r="D36" s="13" t="n">
        <v>6.4</v>
      </c>
      <c r="E36" s="13" t="n">
        <v>9.2</v>
      </c>
      <c r="F36" s="13" t="n">
        <v>0</v>
      </c>
      <c r="G36" s="13" t="n">
        <v>0.9</v>
      </c>
      <c r="H36" s="13" t="n">
        <v>6.7</v>
      </c>
      <c r="I36" s="13" t="n">
        <v>0</v>
      </c>
      <c r="J36" s="13" t="n">
        <v>11.4</v>
      </c>
      <c r="K36" s="13" t="n">
        <v>18.2</v>
      </c>
      <c r="L36" s="13" t="n">
        <v>9.3</v>
      </c>
      <c r="M36" s="13" t="n">
        <v>12.1</v>
      </c>
      <c r="N36" s="13" t="n">
        <v>2.1</v>
      </c>
      <c r="O36" s="13" t="n">
        <v>8</v>
      </c>
      <c r="P36" s="13" t="n">
        <v>14.9</v>
      </c>
      <c r="Q36" s="13" t="n">
        <v>3.9</v>
      </c>
      <c r="R36" s="13" t="n">
        <v>14.9</v>
      </c>
      <c r="S36" s="13" t="n">
        <v>1.3</v>
      </c>
      <c r="T36" s="13" t="n">
        <v>15.9</v>
      </c>
      <c r="U36" s="13" t="n">
        <v>12.8</v>
      </c>
      <c r="V36" s="13" t="n">
        <v>2</v>
      </c>
      <c r="W36" s="13"/>
      <c r="X36" s="13" t="n">
        <v>4.6</v>
      </c>
      <c r="Y36" s="13" t="n">
        <v>0.8</v>
      </c>
      <c r="Z36" s="13" t="n">
        <v>1.5</v>
      </c>
      <c r="AA36" s="13" t="n">
        <v>4.2</v>
      </c>
      <c r="AB36" s="13" t="n">
        <v>3.4</v>
      </c>
      <c r="AC36" s="13" t="n">
        <v>0.3</v>
      </c>
      <c r="AD36" s="13" t="n">
        <v>1.6</v>
      </c>
      <c r="AE36" s="13" t="n">
        <v>0.4</v>
      </c>
      <c r="AF36" s="13" t="n">
        <v>2.5</v>
      </c>
      <c r="AG36" s="13" t="n">
        <v>8.4</v>
      </c>
      <c r="AH36" s="13"/>
      <c r="AI36" s="13" t="n">
        <v>6.2</v>
      </c>
      <c r="AJ36" s="13" t="n">
        <v>0</v>
      </c>
      <c r="AK36" s="13" t="n">
        <v>6.5</v>
      </c>
      <c r="AL36" s="13" t="n">
        <v>8.8</v>
      </c>
      <c r="AM36" s="13"/>
      <c r="AN36" s="13"/>
      <c r="AO36" s="13" t="n">
        <v>8.2</v>
      </c>
      <c r="AP36" s="13" t="n">
        <v>7.2</v>
      </c>
      <c r="AQ36" s="13" t="n">
        <v>0.1</v>
      </c>
      <c r="AR36" s="13" t="n">
        <v>1.9</v>
      </c>
      <c r="AS36" s="13"/>
      <c r="AT36" s="6" t="n">
        <v>8</v>
      </c>
      <c r="AU36" s="6" t="n">
        <v>24</v>
      </c>
      <c r="AV36" s="6" t="n">
        <v>5</v>
      </c>
      <c r="AW36" s="6" t="n">
        <v>3</v>
      </c>
      <c r="AX36" s="6"/>
      <c r="AY36" s="6" t="n">
        <v>22</v>
      </c>
      <c r="AZ36" s="6" t="n">
        <v>5</v>
      </c>
      <c r="BA36" s="6" t="n">
        <v>7</v>
      </c>
      <c r="BB36" s="6" t="n">
        <v>10</v>
      </c>
      <c r="BC36" s="6" t="n">
        <v>5</v>
      </c>
      <c r="BE36" s="0" t="n">
        <f aca="false">(BE35+BE37)/2</f>
        <v>205.5</v>
      </c>
      <c r="BF36" s="0" t="n">
        <f aca="false">(BF35+BF37)/2</f>
        <v>184</v>
      </c>
      <c r="BG36" s="0" t="n">
        <f aca="false">(BG35+BG37)/2</f>
        <v>156.5</v>
      </c>
      <c r="BH36" s="0" t="n">
        <f aca="false">(BH35+BH37)/2</f>
        <v>241.5</v>
      </c>
      <c r="BI36" s="0" t="n">
        <f aca="false">(BI35+BI37)/2</f>
        <v>234</v>
      </c>
      <c r="BJ36" s="0" t="n">
        <f aca="false">(BJ35+BJ37)/2</f>
        <v>221.5</v>
      </c>
      <c r="BK36" s="0" t="n">
        <f aca="false">(BK35+BK37)/2</f>
        <v>204.5</v>
      </c>
      <c r="BL36" s="0" t="n">
        <f aca="false">(BL35+BL37)/2</f>
        <v>191.5</v>
      </c>
      <c r="BM36" s="0" t="n">
        <f aca="false">(BM35+BM37)/2</f>
        <v>157</v>
      </c>
      <c r="BN36" s="0" t="n">
        <f aca="false">(BN35+BN37)/2</f>
        <v>136</v>
      </c>
      <c r="BO36" s="0" t="n">
        <f aca="false">(BO35+BO37)/2</f>
        <v>195.5</v>
      </c>
      <c r="BP36" s="0" t="n">
        <f aca="false">(BP35+BP37)/2</f>
        <v>181</v>
      </c>
      <c r="BQ36" s="0" t="n">
        <f aca="false">(BQ35+BQ37)/2</f>
        <v>194.5</v>
      </c>
      <c r="BR36" s="0" t="n">
        <f aca="false">(BR35+BR37)/2</f>
        <v>167.5</v>
      </c>
      <c r="BS36" s="0" t="n">
        <f aca="false">(BS35+BS37)/2</f>
        <v>239</v>
      </c>
      <c r="BT36" s="0" t="n">
        <f aca="false">(BT35+BT37)/2</f>
        <v>197.5</v>
      </c>
      <c r="BU36" s="0" t="n">
        <f aca="false">(BU35+BU37)/2</f>
        <v>188.5</v>
      </c>
      <c r="BV36" s="0" t="n">
        <f aca="false">(BV35+BV37)/2</f>
        <v>169</v>
      </c>
      <c r="BW36" s="0" t="n">
        <f aca="false">(BW35+BW37)/2</f>
        <v>159</v>
      </c>
      <c r="BX36" s="0" t="n">
        <f aca="false">(BX35+BX37)/2</f>
        <v>185.5</v>
      </c>
      <c r="BY36" s="5"/>
      <c r="BZ36" s="0" t="n">
        <v>29</v>
      </c>
      <c r="CA36" s="5" t="n">
        <f aca="false">C36*12.6+X36*13+AI36*23.39+AT36*1.7</f>
        <v>246.138</v>
      </c>
      <c r="CB36" s="5" t="n">
        <f aca="false">D36*12.6+Y36*13+AJ36*23.39+AU36*1.7</f>
        <v>131.84</v>
      </c>
      <c r="CC36" s="5" t="n">
        <f aca="false">E36*12.6</f>
        <v>115.92</v>
      </c>
      <c r="CD36" s="5" t="n">
        <f aca="false">F36*12.6+Z36*13+AK36*23.39+AV36*1.7</f>
        <v>180.035</v>
      </c>
      <c r="CE36" s="5" t="n">
        <f aca="false">G36*12.6+AA36*13+AL36*23.39+AW36*1.7</f>
        <v>276.872</v>
      </c>
      <c r="CF36" s="5" t="n">
        <f aca="false">H36*12.6</f>
        <v>84.42</v>
      </c>
      <c r="CG36" s="5" t="n">
        <f aca="false">I36*12.6+AB36*13+AM36*23.39+AX36*1.7</f>
        <v>44.2</v>
      </c>
      <c r="CH36" s="5" t="n">
        <f aca="false">J36*12.6</f>
        <v>143.64</v>
      </c>
      <c r="CI36" s="5" t="n">
        <f aca="false">K36*12.6</f>
        <v>229.32</v>
      </c>
      <c r="CJ36" s="5" t="n">
        <f aca="false">L36*12.6</f>
        <v>117.18</v>
      </c>
      <c r="CK36" s="5" t="n">
        <f aca="false">M36*12.6</f>
        <v>152.46</v>
      </c>
      <c r="CL36" s="5" t="n">
        <f aca="false">N36*12.6+AC36*13+AN36*23.39+AY36*1.7</f>
        <v>67.76</v>
      </c>
      <c r="CM36" s="5" t="n">
        <f aca="false">O36*12.6</f>
        <v>100.8</v>
      </c>
      <c r="CN36" s="5" t="n">
        <f aca="false">P36*12.6</f>
        <v>187.74</v>
      </c>
      <c r="CO36" s="5" t="n">
        <f aca="false">Q36*12.6+AD36*13+AO36*23.39+AZ36*1.7</f>
        <v>270.238</v>
      </c>
      <c r="CP36" s="5" t="n">
        <f aca="false">R36*12.6</f>
        <v>187.74</v>
      </c>
      <c r="CQ36" s="5" t="n">
        <f aca="false">S36*12.6+AE36*13+AP36*23.39+BA36*1.7</f>
        <v>201.888</v>
      </c>
      <c r="CR36" s="5" t="n">
        <f aca="false">T36*12.6+AF36*13+AQ36*23.39+BB36*1.7</f>
        <v>252.179</v>
      </c>
      <c r="CS36" s="5" t="n">
        <f aca="false">U36*12.6</f>
        <v>161.28</v>
      </c>
      <c r="CT36" s="5" t="n">
        <f aca="false">V36*12.6+AG36*13+AR36*23.39+BC36*1.7</f>
        <v>187.341</v>
      </c>
      <c r="CV36" s="0" t="n">
        <f aca="false">(CB36+CG36+CL36+CR36+CT36)/5</f>
        <v>136.664</v>
      </c>
      <c r="CW36" s="0" t="n">
        <f aca="false">(CA36+CD36+CE36+CO36+CQ36)/5</f>
        <v>235.0342</v>
      </c>
      <c r="CX36" s="0" t="n">
        <f aca="false">(CC36+CI36+CJ36+CN36+CS36)/5</f>
        <v>162.288</v>
      </c>
      <c r="CY36" s="0" t="n">
        <f aca="false">(CF36+CH36+CK36+CM36+CP36)/5</f>
        <v>133.812</v>
      </c>
      <c r="DA36" s="0" t="n">
        <f aca="false">STDEV(CB36,CG36,CL36,CR36,CT36)</f>
        <v>85.4875678710068</v>
      </c>
      <c r="DB36" s="0" t="n">
        <f aca="false">STDEV(CA36,CD36,CE36,CO36,CQ36)</f>
        <v>42.5340627991261</v>
      </c>
      <c r="DC36" s="0" t="n">
        <f aca="false">STDEV(CC36,CI36,CJ36,CN36,CS36)</f>
        <v>48.2877636674137</v>
      </c>
      <c r="DD36" s="0" t="n">
        <f aca="false">STDEV(CF36,CH36,CK36,CM36,CP36)</f>
        <v>41.4786947721357</v>
      </c>
      <c r="DF36" s="0" t="n">
        <f aca="false">(BF36+BK36+BP36+BV36+BX36)/5</f>
        <v>184.8</v>
      </c>
      <c r="DG36" s="0" t="n">
        <f aca="false">(BE36+BH36+BI36+BS36+BU36)/5</f>
        <v>221.7</v>
      </c>
      <c r="DH36" s="0" t="n">
        <f aca="false">(BG36+BM36+BN36+BR36+BW36)/5</f>
        <v>155.2</v>
      </c>
      <c r="DI36" s="0" t="n">
        <f aca="false">(BJ36+BL36+BO36+BQ36+BT36)/5</f>
        <v>200.1</v>
      </c>
      <c r="DK36" s="0" t="n">
        <f aca="false">STDEV(BF36,BK36,BP36,BV36,BX36)</f>
        <v>12.7798669789634</v>
      </c>
      <c r="DL36" s="0" t="n">
        <f aca="false">STDEV(BE36,BH36,BI36,BS36,BU36)</f>
        <v>23.490955706399</v>
      </c>
      <c r="DM36" s="0" t="n">
        <f aca="false">STDEV(BG36,BM36,BN36,BR36,BW36)</f>
        <v>11.6114167955508</v>
      </c>
      <c r="DN36" s="0" t="n">
        <f aca="false">STDEV(BJ36,BL36,BO36,BQ36,BT36)</f>
        <v>12.1573023323433</v>
      </c>
      <c r="EQ36" s="0" t="n">
        <f aca="false">(D36+I36+N36+T36+V36)/5*12.6</f>
        <v>66.528</v>
      </c>
      <c r="ER36" s="10" t="n">
        <f aca="false">(Y36+AB36+AC36+AF36+AG36)/5*13</f>
        <v>40.04</v>
      </c>
      <c r="ES36" s="10" t="n">
        <f aca="false">(AJ36+AM36+AN36+AQ36+AR36)/5*23.39</f>
        <v>9.356</v>
      </c>
      <c r="ET36" s="10" t="n">
        <f aca="false">(AU36+AX36+AY36+BB36+BC36)/5*1.7</f>
        <v>20.74</v>
      </c>
      <c r="EV36" s="0" t="n">
        <f aca="false">(C36+F36+G36+Q36+S36)/5*12.6</f>
        <v>20.916</v>
      </c>
      <c r="EW36" s="10" t="n">
        <f aca="false">(X36+Z36+AA36+AD36+AE36)/5*13</f>
        <v>31.98</v>
      </c>
      <c r="EX36" s="10" t="n">
        <f aca="false">(AI36+AK36+AL36+AO36+AP36)/5*23.39</f>
        <v>172.6182</v>
      </c>
      <c r="EY36" s="10" t="n">
        <f aca="false">(AT36+AV36+AW36+AZ36+BA36)/5*1.7</f>
        <v>9.52</v>
      </c>
      <c r="FC36" s="0" t="n">
        <v>9</v>
      </c>
      <c r="FD36" s="0" t="n">
        <f aca="false">FD10+FI10</f>
        <v>227.930237889915</v>
      </c>
    </row>
    <row r="37" customFormat="false" ht="14.65" hidden="false" customHeight="false" outlineLevel="0" collapsed="false">
      <c r="A37" s="5" t="n">
        <v>30</v>
      </c>
      <c r="B37" s="12" t="n">
        <v>34313</v>
      </c>
      <c r="C37" s="13" t="n">
        <v>3.6</v>
      </c>
      <c r="D37" s="13" t="n">
        <v>5.7</v>
      </c>
      <c r="E37" s="13" t="n">
        <v>15.2</v>
      </c>
      <c r="F37" s="13" t="n">
        <v>1.7</v>
      </c>
      <c r="G37" s="13" t="n">
        <v>1.3</v>
      </c>
      <c r="H37" s="13" t="n">
        <v>14.2</v>
      </c>
      <c r="I37" s="13" t="n">
        <v>0.9</v>
      </c>
      <c r="J37" s="13" t="n">
        <v>13.6</v>
      </c>
      <c r="K37" s="13" t="n">
        <v>17.8</v>
      </c>
      <c r="L37" s="13" t="n">
        <v>13.3</v>
      </c>
      <c r="M37" s="13" t="n">
        <v>17.8</v>
      </c>
      <c r="N37" s="13" t="n">
        <v>14.1</v>
      </c>
      <c r="O37" s="13" t="n">
        <v>18.1</v>
      </c>
      <c r="P37" s="13" t="n">
        <v>17.2</v>
      </c>
      <c r="Q37" s="13" t="n">
        <v>4.1</v>
      </c>
      <c r="R37" s="13" t="n">
        <v>21.4</v>
      </c>
      <c r="S37" s="13" t="n">
        <v>2.23</v>
      </c>
      <c r="T37" s="13" t="n">
        <v>17.9</v>
      </c>
      <c r="U37" s="13" t="n">
        <v>10.2</v>
      </c>
      <c r="V37" s="13" t="n">
        <v>3.7</v>
      </c>
      <c r="W37" s="13"/>
      <c r="X37" s="13" t="n">
        <v>9.2</v>
      </c>
      <c r="Y37" s="13" t="n">
        <v>4.8</v>
      </c>
      <c r="Z37" s="13" t="n">
        <v>0.9</v>
      </c>
      <c r="AA37" s="13" t="n">
        <v>8.7</v>
      </c>
      <c r="AB37" s="13" t="n">
        <v>8.4</v>
      </c>
      <c r="AC37" s="13" t="n">
        <v>0.4</v>
      </c>
      <c r="AD37" s="13" t="n">
        <v>7.3</v>
      </c>
      <c r="AE37" s="13" t="n">
        <v>3</v>
      </c>
      <c r="AF37" s="13" t="n">
        <v>4.9</v>
      </c>
      <c r="AG37" s="13" t="n">
        <v>7.7</v>
      </c>
      <c r="AH37" s="13"/>
      <c r="AI37" s="13" t="n">
        <v>6.7</v>
      </c>
      <c r="AJ37" s="13" t="n">
        <v>1.1</v>
      </c>
      <c r="AK37" s="13" t="n">
        <v>11.6</v>
      </c>
      <c r="AL37" s="13" t="n">
        <v>13.2</v>
      </c>
      <c r="AM37" s="13" t="n">
        <v>3.4</v>
      </c>
      <c r="AN37" s="13" t="n">
        <v>0</v>
      </c>
      <c r="AO37" s="13" t="n">
        <v>12.8</v>
      </c>
      <c r="AP37" s="13" t="n">
        <v>8.9</v>
      </c>
      <c r="AQ37" s="13" t="n">
        <v>0</v>
      </c>
      <c r="AR37" s="13" t="n">
        <v>2.7</v>
      </c>
      <c r="AS37" s="13"/>
      <c r="AT37" s="6" t="n">
        <v>5</v>
      </c>
      <c r="AU37" s="6" t="n">
        <v>18</v>
      </c>
      <c r="AV37" s="6" t="n">
        <v>15</v>
      </c>
      <c r="AW37" s="6"/>
      <c r="AX37" s="6" t="n">
        <v>0</v>
      </c>
      <c r="AY37" s="6" t="n">
        <v>23</v>
      </c>
      <c r="AZ37" s="6" t="n">
        <v>8</v>
      </c>
      <c r="BA37" s="6" t="n">
        <v>15</v>
      </c>
      <c r="BB37" s="6" t="n">
        <v>12</v>
      </c>
      <c r="BC37" s="6" t="n">
        <v>18</v>
      </c>
      <c r="BE37" s="5" t="n">
        <v>203</v>
      </c>
      <c r="BF37" s="5" t="n">
        <v>184</v>
      </c>
      <c r="BG37" s="5" t="n">
        <v>157</v>
      </c>
      <c r="BH37" s="0" t="n">
        <v>236</v>
      </c>
      <c r="BI37" s="5" t="n">
        <v>235</v>
      </c>
      <c r="BJ37" s="5" t="n">
        <v>218</v>
      </c>
      <c r="BK37" s="0" t="n">
        <v>203</v>
      </c>
      <c r="BL37" s="0" t="n">
        <v>191</v>
      </c>
      <c r="BM37" s="0" t="n">
        <v>162</v>
      </c>
      <c r="BN37" s="5" t="n">
        <v>140</v>
      </c>
      <c r="BO37" s="5" t="n">
        <v>195</v>
      </c>
      <c r="BP37" s="5" t="n">
        <v>176</v>
      </c>
      <c r="BQ37" s="5" t="n">
        <v>192</v>
      </c>
      <c r="BR37" s="5" t="n">
        <v>167</v>
      </c>
      <c r="BS37" s="5" t="n">
        <v>239</v>
      </c>
      <c r="BT37" s="5" t="n">
        <v>197</v>
      </c>
      <c r="BU37" s="5" t="n">
        <v>188</v>
      </c>
      <c r="BV37" s="5" t="n">
        <v>179</v>
      </c>
      <c r="BW37" s="5" t="n">
        <v>159</v>
      </c>
      <c r="BX37" s="5" t="n">
        <v>185</v>
      </c>
      <c r="BY37" s="5"/>
      <c r="BZ37" s="0" t="n">
        <v>30</v>
      </c>
      <c r="CA37" s="5" t="n">
        <f aca="false">C37*12.6+X37*13+AI37*23.39+AT37*1.7</f>
        <v>330.173</v>
      </c>
      <c r="CB37" s="5" t="n">
        <f aca="false">D37*12.6+Y37*13+AJ37*23.39+AU37*1.7</f>
        <v>190.549</v>
      </c>
      <c r="CC37" s="5" t="n">
        <f aca="false">E37*12.6</f>
        <v>191.52</v>
      </c>
      <c r="CD37" s="5" t="n">
        <f aca="false">F37*12.6+Z37*13+AK37*23.39+AV37*1.7</f>
        <v>329.944</v>
      </c>
      <c r="CE37" s="5" t="n">
        <f aca="false">G37*12.6+AA37*13+AL37*23.39+AW37*1.7</f>
        <v>438.228</v>
      </c>
      <c r="CF37" s="5" t="n">
        <f aca="false">H37*12.6</f>
        <v>178.92</v>
      </c>
      <c r="CG37" s="5" t="n">
        <f aca="false">I37*12.6+AB37*13+AM37*23.39+AX37*1.7</f>
        <v>200.066</v>
      </c>
      <c r="CH37" s="5" t="n">
        <f aca="false">J37*12.6</f>
        <v>171.36</v>
      </c>
      <c r="CI37" s="5" t="n">
        <f aca="false">K37*12.6</f>
        <v>224.28</v>
      </c>
      <c r="CJ37" s="5" t="n">
        <f aca="false">L37*12.6</f>
        <v>167.58</v>
      </c>
      <c r="CK37" s="5" t="n">
        <f aca="false">M37*12.6</f>
        <v>224.28</v>
      </c>
      <c r="CL37" s="5" t="n">
        <f aca="false">N37*12.6+AC37*13+AN37*23.39+AY37*1.7</f>
        <v>221.96</v>
      </c>
      <c r="CM37" s="5" t="n">
        <f aca="false">O37*12.6</f>
        <v>228.06</v>
      </c>
      <c r="CN37" s="5" t="n">
        <f aca="false">P37*12.6</f>
        <v>216.72</v>
      </c>
      <c r="CO37" s="5" t="n">
        <f aca="false">Q37*12.6+AD37*13+AO37*23.39+AZ37*1.7</f>
        <v>459.552</v>
      </c>
      <c r="CP37" s="5" t="n">
        <f aca="false">R37*12.6</f>
        <v>269.64</v>
      </c>
      <c r="CQ37" s="5" t="n">
        <f aca="false">S37*12.6+AE37*13+AP37*23.39+BA37*1.7</f>
        <v>300.769</v>
      </c>
      <c r="CR37" s="5" t="n">
        <f aca="false">T37*12.6+AF37*13+AQ37*23.39+BB37*1.7</f>
        <v>309.64</v>
      </c>
      <c r="CS37" s="5" t="n">
        <f aca="false">U37*12.6</f>
        <v>128.52</v>
      </c>
      <c r="CT37" s="5" t="n">
        <f aca="false">V37*12.6+AG37*13+AR37*23.39+BC37*1.7</f>
        <v>240.473</v>
      </c>
      <c r="CV37" s="0" t="n">
        <f aca="false">(CB37+CG37+CL37+CR37+CT37)/5</f>
        <v>232.5376</v>
      </c>
      <c r="CW37" s="0" t="n">
        <f aca="false">(CA37+CD37+CE37+CO37+CQ37)/5</f>
        <v>371.7332</v>
      </c>
      <c r="CX37" s="0" t="n">
        <f aca="false">(CC37+CI37+CJ37+CN37+CS37)/5</f>
        <v>185.724</v>
      </c>
      <c r="CY37" s="0" t="n">
        <f aca="false">(CF37+CH37+CK37+CM37+CP37)/5</f>
        <v>214.452</v>
      </c>
      <c r="DA37" s="0" t="n">
        <f aca="false">STDEV(CB37,CG37,CL37,CR37,CT37)</f>
        <v>47.2680748952186</v>
      </c>
      <c r="DB37" s="0" t="n">
        <f aca="false">STDEV(CA37,CD37,CE37,CO37,CQ37)</f>
        <v>71.838717281839</v>
      </c>
      <c r="DC37" s="0" t="n">
        <f aca="false">STDEV(CC37,CI37,CJ37,CN37,CS37)</f>
        <v>38.9949135144572</v>
      </c>
      <c r="DD37" s="0" t="n">
        <f aca="false">STDEV(CF37,CH37,CK37,CM37,CP37)</f>
        <v>40.1463761751917</v>
      </c>
      <c r="DF37" s="0" t="n">
        <f aca="false">(BF37+BK37+BP37+BV37+BX37)/5</f>
        <v>185.4</v>
      </c>
      <c r="DG37" s="0" t="n">
        <f aca="false">(BE37+BH37+BI37+BS37+BU37)/5</f>
        <v>220.2</v>
      </c>
      <c r="DH37" s="0" t="n">
        <f aca="false">(BG37+BM37+BN37+BR37+BW37)/5</f>
        <v>157</v>
      </c>
      <c r="DI37" s="0" t="n">
        <f aca="false">(BJ37+BL37+BO37+BQ37+BT37)/5</f>
        <v>198.6</v>
      </c>
      <c r="DK37" s="0" t="n">
        <f aca="false">STDEV(BF37,BK37,BP37,BV37,BX37)</f>
        <v>10.5023806824929</v>
      </c>
      <c r="DL37" s="0" t="n">
        <f aca="false">STDEV(BE37,BH37,BI37,BS37,BU37)</f>
        <v>23.2099116758337</v>
      </c>
      <c r="DM37" s="0" t="n">
        <f aca="false">STDEV(BG37,BM37,BN37,BR37,BW37)</f>
        <v>10.2225241501304</v>
      </c>
      <c r="DN37" s="0" t="n">
        <f aca="false">STDEV(BJ37,BL37,BO37,BQ37,BT37)</f>
        <v>11.104053313993</v>
      </c>
      <c r="EQ37" s="0" t="n">
        <f aca="false">(D37+I37+N37+T37+V37)/5*12.6</f>
        <v>106.596</v>
      </c>
      <c r="ER37" s="10" t="n">
        <f aca="false">(Y37+AB37+AC37+AF37+AG37)/5*13</f>
        <v>68.12</v>
      </c>
      <c r="ES37" s="10" t="n">
        <f aca="false">(AJ37+AM37+AN37+AQ37+AR37)/5*23.39</f>
        <v>33.6816</v>
      </c>
      <c r="ET37" s="10" t="n">
        <f aca="false">(AU37+AX37+AY37+BB37+BC37)/5*1.7</f>
        <v>24.14</v>
      </c>
      <c r="EV37" s="0" t="n">
        <f aca="false">(C37+F37+G37+Q37+S37)/5*12.6</f>
        <v>32.5836</v>
      </c>
      <c r="EW37" s="10" t="n">
        <f aca="false">(X37+Z37+AA37+AD37+AE37)/5*13</f>
        <v>75.66</v>
      </c>
      <c r="EX37" s="10" t="n">
        <f aca="false">(AI37+AK37+AL37+AO37+AP37)/5*23.39</f>
        <v>248.8696</v>
      </c>
      <c r="EY37" s="10" t="n">
        <f aca="false">(AT37+AV37+AW37+AZ37+BA37)/5*1.7</f>
        <v>14.62</v>
      </c>
    </row>
    <row r="38" customFormat="false" ht="14.65" hidden="false" customHeight="false" outlineLevel="0" collapsed="false">
      <c r="A38" s="5" t="n">
        <v>31</v>
      </c>
      <c r="B38" s="12" t="n">
        <v>34314</v>
      </c>
      <c r="C38" s="13" t="n">
        <v>3.3</v>
      </c>
      <c r="D38" s="13" t="n">
        <v>4.2</v>
      </c>
      <c r="E38" s="13" t="n">
        <v>14.7</v>
      </c>
      <c r="F38" s="13" t="n">
        <v>1.5</v>
      </c>
      <c r="G38" s="13" t="n">
        <v>2.1</v>
      </c>
      <c r="H38" s="13" t="n">
        <v>18.3</v>
      </c>
      <c r="I38" s="13" t="n">
        <v>2.4</v>
      </c>
      <c r="J38" s="13" t="n">
        <v>14.3</v>
      </c>
      <c r="K38" s="13" t="n">
        <v>20.9</v>
      </c>
      <c r="L38" s="13" t="n">
        <v>14.6</v>
      </c>
      <c r="M38" s="13" t="n">
        <v>16.3</v>
      </c>
      <c r="N38" s="13" t="n">
        <v>15</v>
      </c>
      <c r="O38" s="13" t="n">
        <v>12.8</v>
      </c>
      <c r="P38" s="13" t="n">
        <v>18.3</v>
      </c>
      <c r="Q38" s="13" t="n">
        <v>4.1</v>
      </c>
      <c r="R38" s="13" t="n">
        <v>20.9</v>
      </c>
      <c r="S38" s="13" t="n">
        <v>2.3</v>
      </c>
      <c r="T38" s="13" t="n">
        <v>9.4</v>
      </c>
      <c r="U38" s="13" t="n">
        <v>11.3</v>
      </c>
      <c r="V38" s="13" t="n">
        <v>3</v>
      </c>
      <c r="W38" s="13"/>
      <c r="X38" s="13" t="n">
        <v>5.9</v>
      </c>
      <c r="Y38" s="13" t="n">
        <v>4.7</v>
      </c>
      <c r="Z38" s="13" t="n">
        <v>6.1</v>
      </c>
      <c r="AA38" s="13" t="n">
        <v>3.7</v>
      </c>
      <c r="AB38" s="13" t="n">
        <v>3.5</v>
      </c>
      <c r="AC38" s="13" t="n">
        <v>0.9</v>
      </c>
      <c r="AD38" s="13" t="n">
        <v>2.6</v>
      </c>
      <c r="AE38" s="13" t="n">
        <v>0.6</v>
      </c>
      <c r="AF38" s="13" t="n">
        <v>8.2</v>
      </c>
      <c r="AG38" s="13" t="n">
        <v>7.1</v>
      </c>
      <c r="AH38" s="13"/>
      <c r="AI38" s="13" t="n">
        <v>5.5</v>
      </c>
      <c r="AJ38" s="13" t="n">
        <v>1.2</v>
      </c>
      <c r="AK38" s="13" t="n">
        <v>8.2</v>
      </c>
      <c r="AL38" s="13" t="n">
        <v>7.7</v>
      </c>
      <c r="AM38" s="13" t="n">
        <v>0</v>
      </c>
      <c r="AN38" s="13" t="n">
        <v>0.6</v>
      </c>
      <c r="AO38" s="13" t="n">
        <v>7.2</v>
      </c>
      <c r="AP38" s="13" t="n">
        <v>11.4</v>
      </c>
      <c r="AQ38" s="13" t="n">
        <v>1.4</v>
      </c>
      <c r="AR38" s="13" t="n">
        <v>2.9</v>
      </c>
      <c r="AS38" s="13"/>
      <c r="AT38" s="6" t="n">
        <v>5</v>
      </c>
      <c r="AU38" s="6" t="n">
        <v>36</v>
      </c>
      <c r="AV38" s="6" t="n">
        <v>14</v>
      </c>
      <c r="AW38" s="6" t="n">
        <v>17</v>
      </c>
      <c r="AX38" s="6" t="n">
        <v>3</v>
      </c>
      <c r="AY38" s="6" t="n">
        <v>21</v>
      </c>
      <c r="AZ38" s="6" t="n">
        <v>0</v>
      </c>
      <c r="BA38" s="6" t="n">
        <v>17</v>
      </c>
      <c r="BB38" s="6" t="n">
        <v>4</v>
      </c>
      <c r="BC38" s="6" t="n">
        <v>13</v>
      </c>
      <c r="BE38" s="5" t="n">
        <f aca="false">(BE37+BE37+BE40)/3</f>
        <v>204.333333333333</v>
      </c>
      <c r="BF38" s="5" t="n">
        <f aca="false">(BF37+BF37+BF40)/3</f>
        <v>184.333333333333</v>
      </c>
      <c r="BG38" s="5" t="n">
        <f aca="false">(BG37+BG37+BG40)/3</f>
        <v>160.666666666667</v>
      </c>
      <c r="BH38" s="5" t="n">
        <f aca="false">(BH37+BH37+BH40)/3</f>
        <v>236.333333333333</v>
      </c>
      <c r="BI38" s="5" t="n">
        <f aca="false">(BI37+BI37+BI40)/3</f>
        <v>235</v>
      </c>
      <c r="BJ38" s="5" t="n">
        <f aca="false">(BJ37+BJ37+BJ40)/3</f>
        <v>220.333333333333</v>
      </c>
      <c r="BK38" s="5" t="n">
        <f aca="false">(BK37+BK37+BK40)/3</f>
        <v>203.333333333333</v>
      </c>
      <c r="BL38" s="5" t="n">
        <f aca="false">(BL37+BL37+BL40)/3</f>
        <v>192.333333333333</v>
      </c>
      <c r="BM38" s="5" t="n">
        <f aca="false">(BM37+BM37+BM40)/3</f>
        <v>164</v>
      </c>
      <c r="BN38" s="5" t="n">
        <f aca="false">(BN37+BN37+BN40)/3</f>
        <v>144.333333333333</v>
      </c>
      <c r="BO38" s="5" t="n">
        <f aca="false">(BO37+BO37+BO40)/3</f>
        <v>195</v>
      </c>
      <c r="BP38" s="5" t="n">
        <f aca="false">(BP37+BP37+BP40)/3</f>
        <v>183.666666666667</v>
      </c>
      <c r="BQ38" s="5" t="n">
        <f aca="false">(BQ37+BQ37+BQ40)/3</f>
        <v>193.666666666667</v>
      </c>
      <c r="BR38" s="5" t="n">
        <f aca="false">(BR37+BR37+BR40)/3</f>
        <v>169.333333333333</v>
      </c>
      <c r="BS38" s="5" t="n">
        <f aca="false">(BS37+BS37+BS40)/3</f>
        <v>241</v>
      </c>
      <c r="BT38" s="5" t="n">
        <f aca="false">(BT37+BT37+BT40)/3</f>
        <v>197.333333333333</v>
      </c>
      <c r="BU38" s="5" t="n">
        <f aca="false">(BU37+BU37+BU40)/3</f>
        <v>189.333333333333</v>
      </c>
      <c r="BV38" s="5" t="n">
        <f aca="false">(BV37+BV37+BV40)/3</f>
        <v>184.333333333333</v>
      </c>
      <c r="BW38" s="5" t="n">
        <f aca="false">(BW37+BW37+BW40)/3</f>
        <v>159.333333333333</v>
      </c>
      <c r="BX38" s="5" t="n">
        <f aca="false">(BX37+BX37+BX40)/3</f>
        <v>186.333333333333</v>
      </c>
      <c r="BY38" s="5"/>
      <c r="BZ38" s="0" t="n">
        <v>31</v>
      </c>
      <c r="CA38" s="5" t="n">
        <f aca="false">C38*12.6+X38*13+AI38*23.39+AT38*1.7</f>
        <v>255.425</v>
      </c>
      <c r="CB38" s="5" t="n">
        <f aca="false">D38*12.6+Y38*13+AJ38*23.39+AU38*1.7</f>
        <v>203.288</v>
      </c>
      <c r="CC38" s="5" t="n">
        <f aca="false">E38*12.6</f>
        <v>185.22</v>
      </c>
      <c r="CD38" s="5" t="n">
        <f aca="false">F38*12.6+Z38*13+AK38*23.39+AV38*1.7</f>
        <v>313.798</v>
      </c>
      <c r="CE38" s="5" t="n">
        <f aca="false">G38*12.6+AA38*13+AL38*23.39+AW38*1.7</f>
        <v>283.563</v>
      </c>
      <c r="CF38" s="5" t="n">
        <f aca="false">H38*12.6</f>
        <v>230.58</v>
      </c>
      <c r="CG38" s="5" t="n">
        <f aca="false">I38*12.6+AB38*13+AM38*23.39+AX38*1.7</f>
        <v>80.84</v>
      </c>
      <c r="CH38" s="5" t="n">
        <f aca="false">J38*12.6</f>
        <v>180.18</v>
      </c>
      <c r="CI38" s="5" t="n">
        <f aca="false">K38*12.6</f>
        <v>263.34</v>
      </c>
      <c r="CJ38" s="5" t="n">
        <f aca="false">L38*12.6</f>
        <v>183.96</v>
      </c>
      <c r="CK38" s="5" t="n">
        <f aca="false">M38*12.6</f>
        <v>205.38</v>
      </c>
      <c r="CL38" s="5" t="n">
        <f aca="false">N38*12.6+AC38*13+AN38*23.39+AY38*1.7</f>
        <v>250.434</v>
      </c>
      <c r="CM38" s="5" t="n">
        <f aca="false">O38*12.6</f>
        <v>161.28</v>
      </c>
      <c r="CN38" s="5" t="n">
        <f aca="false">P38*12.6</f>
        <v>230.58</v>
      </c>
      <c r="CO38" s="5" t="n">
        <f aca="false">Q38*12.6+AD38*13+AO38*23.39+AZ38*1.7</f>
        <v>253.868</v>
      </c>
      <c r="CP38" s="5" t="n">
        <f aca="false">R38*12.6</f>
        <v>263.34</v>
      </c>
      <c r="CQ38" s="5" t="n">
        <f aca="false">S38*12.6+AE38*13+AP38*23.39+BA38*1.7</f>
        <v>332.326</v>
      </c>
      <c r="CR38" s="5" t="n">
        <f aca="false">T38*12.6+AF38*13+AQ38*23.39+BB38*1.7</f>
        <v>264.586</v>
      </c>
      <c r="CS38" s="5" t="n">
        <f aca="false">U38*12.6</f>
        <v>142.38</v>
      </c>
      <c r="CT38" s="5" t="n">
        <f aca="false">V38*12.6+AG38*13+AR38*23.39+BC38*1.7</f>
        <v>220.031</v>
      </c>
      <c r="CV38" s="0" t="n">
        <f aca="false">(CB38+CG38+CL38+CR38+CT38)/5</f>
        <v>203.8358</v>
      </c>
      <c r="CW38" s="0" t="n">
        <f aca="false">(CA38+CD38+CE38+CO38+CQ38)/5</f>
        <v>287.796</v>
      </c>
      <c r="CX38" s="0" t="n">
        <f aca="false">(CC38+CI38+CJ38+CN38+CS38)/5</f>
        <v>201.096</v>
      </c>
      <c r="CY38" s="0" t="n">
        <f aca="false">(CF38+CH38+CK38+CM38+CP38)/5</f>
        <v>208.152</v>
      </c>
      <c r="DA38" s="0" t="n">
        <f aca="false">STDEV(CB38,CG38,CL38,CR38,CT38)</f>
        <v>72.8912382402714</v>
      </c>
      <c r="DB38" s="0" t="n">
        <f aca="false">STDEV(CA38,CD38,CE38,CO38,CQ38)</f>
        <v>34.9139442701623</v>
      </c>
      <c r="DC38" s="0" t="n">
        <f aca="false">STDEV(CC38,CI38,CJ38,CN38,CS38)</f>
        <v>46.7356403615057</v>
      </c>
      <c r="DD38" s="0" t="n">
        <f aca="false">STDEV(CF38,CH38,CK38,CM38,CP38)</f>
        <v>40.4222453606922</v>
      </c>
      <c r="DF38" s="0" t="n">
        <f aca="false">(BF38+BK38+BP38+BV38+BX38)/5</f>
        <v>188.4</v>
      </c>
      <c r="DG38" s="0" t="n">
        <f aca="false">(BE38+BH38+BI38+BS38+BU38)/5</f>
        <v>221.2</v>
      </c>
      <c r="DH38" s="0" t="n">
        <f aca="false">(BG38+BM38+BN38+BR38+BW38)/5</f>
        <v>159.533333333333</v>
      </c>
      <c r="DI38" s="0" t="n">
        <f aca="false">(BJ38+BL38+BO38+BQ38+BT38)/5</f>
        <v>199.733333333333</v>
      </c>
      <c r="DK38" s="0" t="n">
        <f aca="false">STDEV(BF38,BK38,BP38,BV38,BX38)</f>
        <v>8.40766845736016</v>
      </c>
      <c r="DL38" s="0" t="n">
        <f aca="false">STDEV(BE38,BH38,BI38,BS38,BU38)</f>
        <v>22.9753491087005</v>
      </c>
      <c r="DM38" s="0" t="n">
        <f aca="false">STDEV(BG38,BM38,BN38,BR38,BW38)</f>
        <v>9.33214278120994</v>
      </c>
      <c r="DN38" s="0" t="n">
        <f aca="false">STDEV(BJ38,BL38,BO38,BQ38,BT38)</f>
        <v>11.6628565206909</v>
      </c>
      <c r="EQ38" s="0" t="n">
        <f aca="false">(D38+I38+N38+T38+V38)/5*12.6</f>
        <v>85.68</v>
      </c>
      <c r="ER38" s="10" t="n">
        <f aca="false">(Y38+AB38+AC38+AF38+AG38)/5*13</f>
        <v>63.44</v>
      </c>
      <c r="ES38" s="10" t="n">
        <f aca="false">(AJ38+AM38+AN38+AQ38+AR38)/5*23.39</f>
        <v>28.5358</v>
      </c>
      <c r="ET38" s="10" t="n">
        <f aca="false">(AU38+AX38+AY38+BB38+BC38)/5*1.7</f>
        <v>26.18</v>
      </c>
      <c r="EV38" s="0" t="n">
        <f aca="false">(C38+F38+G38+Q38+S38)/5*12.6</f>
        <v>33.516</v>
      </c>
      <c r="EW38" s="10" t="n">
        <f aca="false">(X38+Z38+AA38+AD38+AE38)/5*13</f>
        <v>49.14</v>
      </c>
      <c r="EX38" s="10" t="n">
        <f aca="false">(AI38+AK38+AL38+AO38+AP38)/5*23.39</f>
        <v>187.12</v>
      </c>
      <c r="EY38" s="10" t="n">
        <f aca="false">(AT38+AV38+AW38+AZ38+BA38)/5*1.7</f>
        <v>18.02</v>
      </c>
      <c r="FA38" s="5"/>
      <c r="FC38" s="0" t="n">
        <v>9</v>
      </c>
      <c r="FD38" s="0" t="n">
        <f aca="false">FC10</f>
        <v>202</v>
      </c>
    </row>
    <row r="39" customFormat="false" ht="14.65" hidden="false" customHeight="false" outlineLevel="0" collapsed="false">
      <c r="A39" s="5" t="n">
        <v>32</v>
      </c>
      <c r="B39" s="12" t="n">
        <v>34315</v>
      </c>
      <c r="C39" s="13" t="n">
        <v>1.1</v>
      </c>
      <c r="D39" s="13" t="n">
        <v>2.5</v>
      </c>
      <c r="E39" s="13" t="n">
        <v>13.8</v>
      </c>
      <c r="F39" s="13" t="n">
        <v>0.1</v>
      </c>
      <c r="G39" s="13" t="n">
        <v>0.6</v>
      </c>
      <c r="H39" s="13" t="n">
        <v>18.2</v>
      </c>
      <c r="I39" s="13" t="n">
        <v>2.7</v>
      </c>
      <c r="J39" s="13" t="n">
        <v>15.4</v>
      </c>
      <c r="K39" s="13" t="n">
        <v>20.4</v>
      </c>
      <c r="L39" s="13" t="n">
        <v>12.9</v>
      </c>
      <c r="M39" s="13" t="n">
        <v>13.7</v>
      </c>
      <c r="N39" s="13" t="n">
        <v>10.3</v>
      </c>
      <c r="O39" s="13" t="n">
        <v>15.7</v>
      </c>
      <c r="P39" s="13" t="n">
        <v>17.3</v>
      </c>
      <c r="Q39" s="13" t="n">
        <v>4.9</v>
      </c>
      <c r="R39" s="13" t="n">
        <v>18.1</v>
      </c>
      <c r="S39" s="13" t="n">
        <v>2.3</v>
      </c>
      <c r="T39" s="13" t="n">
        <v>6.4</v>
      </c>
      <c r="U39" s="13" t="n">
        <v>11.3</v>
      </c>
      <c r="V39" s="13" t="n">
        <v>4.8</v>
      </c>
      <c r="W39" s="13"/>
      <c r="X39" s="13" t="n">
        <v>7.1</v>
      </c>
      <c r="Y39" s="13" t="n">
        <v>5.8</v>
      </c>
      <c r="Z39" s="13" t="n">
        <v>0.4</v>
      </c>
      <c r="AA39" s="13" t="n">
        <v>2.2</v>
      </c>
      <c r="AB39" s="13" t="n">
        <v>9.8</v>
      </c>
      <c r="AC39" s="13" t="n">
        <v>2.2</v>
      </c>
      <c r="AD39" s="13" t="n">
        <v>1.8</v>
      </c>
      <c r="AE39" s="13" t="n">
        <v>1.2</v>
      </c>
      <c r="AF39" s="13" t="n">
        <v>9.8</v>
      </c>
      <c r="AG39" s="13" t="n">
        <v>6.9</v>
      </c>
      <c r="AH39" s="13"/>
      <c r="AI39" s="13" t="n">
        <v>5</v>
      </c>
      <c r="AJ39" s="13" t="n">
        <v>0.9</v>
      </c>
      <c r="AK39" s="13" t="n">
        <v>9.1</v>
      </c>
      <c r="AL39" s="13" t="n">
        <v>7.6</v>
      </c>
      <c r="AM39" s="13" t="n">
        <v>0</v>
      </c>
      <c r="AN39" s="13" t="n">
        <v>0.2</v>
      </c>
      <c r="AO39" s="13" t="n">
        <v>10.1</v>
      </c>
      <c r="AP39" s="13" t="n">
        <v>8.7</v>
      </c>
      <c r="AQ39" s="13" t="n">
        <v>2.1</v>
      </c>
      <c r="AR39" s="13" t="n">
        <v>4.2</v>
      </c>
      <c r="AS39" s="13"/>
      <c r="AT39" s="6" t="n">
        <v>2</v>
      </c>
      <c r="AU39" s="6" t="n">
        <v>36</v>
      </c>
      <c r="AV39" s="6" t="n">
        <v>5</v>
      </c>
      <c r="AW39" s="6" t="n">
        <v>4</v>
      </c>
      <c r="AX39" s="6" t="n">
        <v>6</v>
      </c>
      <c r="AY39" s="6" t="n">
        <v>19</v>
      </c>
      <c r="AZ39" s="6" t="n">
        <v>7</v>
      </c>
      <c r="BA39" s="6" t="n">
        <v>21</v>
      </c>
      <c r="BB39" s="6" t="n">
        <v>9</v>
      </c>
      <c r="BC39" s="6" t="n">
        <v>22</v>
      </c>
      <c r="BE39" s="5" t="n">
        <f aca="false">(BE37+BE40+BE40)/3</f>
        <v>205.666666666667</v>
      </c>
      <c r="BF39" s="5" t="n">
        <f aca="false">(BF37+BF40+BF40)/3</f>
        <v>184.666666666667</v>
      </c>
      <c r="BG39" s="5" t="n">
        <f aca="false">(BG37+BG40+BG40)/3</f>
        <v>164.333333333333</v>
      </c>
      <c r="BH39" s="5" t="n">
        <f aca="false">(BH37+BH40+BH40)/3</f>
        <v>236.666666666667</v>
      </c>
      <c r="BI39" s="5" t="n">
        <f aca="false">(BI37+BI40+BI40)/3</f>
        <v>235</v>
      </c>
      <c r="BJ39" s="5" t="n">
        <f aca="false">(BJ37+BJ40+BJ40)/3</f>
        <v>222.666666666667</v>
      </c>
      <c r="BK39" s="5" t="n">
        <f aca="false">(BK37+BK40+BK40)/3</f>
        <v>203.666666666667</v>
      </c>
      <c r="BL39" s="5" t="n">
        <f aca="false">(BL37+BL40+BL40)/3</f>
        <v>193.666666666667</v>
      </c>
      <c r="BM39" s="5" t="n">
        <f aca="false">(BM37+BM40+BM40)/3</f>
        <v>166</v>
      </c>
      <c r="BN39" s="5" t="n">
        <f aca="false">(BN37+BN40+BN40)/3</f>
        <v>148.666666666667</v>
      </c>
      <c r="BO39" s="5" t="n">
        <f aca="false">(BO37+BO40+BO40)/3</f>
        <v>195</v>
      </c>
      <c r="BP39" s="5" t="n">
        <f aca="false">(BP37+BP40+BP40)/3</f>
        <v>191.333333333333</v>
      </c>
      <c r="BQ39" s="5" t="n">
        <f aca="false">(BQ37+BQ40+BQ40)/3</f>
        <v>195.333333333333</v>
      </c>
      <c r="BR39" s="5" t="n">
        <f aca="false">(BR37+BR40+BR40)/3</f>
        <v>171.666666666667</v>
      </c>
      <c r="BS39" s="5" t="n">
        <f aca="false">(BS37+BS40+BS40)/3</f>
        <v>243</v>
      </c>
      <c r="BT39" s="5" t="n">
        <f aca="false">(BT37+BT40+BT40)/3</f>
        <v>197.666666666667</v>
      </c>
      <c r="BU39" s="5" t="n">
        <f aca="false">(BU37+BU40+BU40)/3</f>
        <v>190.666666666667</v>
      </c>
      <c r="BV39" s="5" t="n">
        <f aca="false">(BV37+BV40+BV40)/3</f>
        <v>189.666666666667</v>
      </c>
      <c r="BW39" s="5" t="n">
        <f aca="false">(BW37+BW40+BW40)/3</f>
        <v>159.666666666667</v>
      </c>
      <c r="BX39" s="5" t="n">
        <f aca="false">(BX37+BX40+BX40)/3</f>
        <v>187.666666666667</v>
      </c>
      <c r="BY39" s="5"/>
      <c r="BZ39" s="0" t="n">
        <v>32</v>
      </c>
      <c r="CA39" s="5" t="n">
        <f aca="false">C39*12.6+X39*13+AI39*23.39+AT39*1.7</f>
        <v>226.51</v>
      </c>
      <c r="CB39" s="5" t="n">
        <f aca="false">D39*12.6+Y39*13+AJ39*23.39+AU39*1.7</f>
        <v>189.151</v>
      </c>
      <c r="CC39" s="5" t="n">
        <f aca="false">E39*12.6</f>
        <v>173.88</v>
      </c>
      <c r="CD39" s="5" t="n">
        <f aca="false">F39*12.6+Z39*13+AK39*23.39+AV39*1.7</f>
        <v>227.809</v>
      </c>
      <c r="CE39" s="5" t="n">
        <f aca="false">G39*12.6+AA39*13+AL39*23.39+AW39*1.7</f>
        <v>220.724</v>
      </c>
      <c r="CF39" s="5" t="n">
        <f aca="false">H39*12.6</f>
        <v>229.32</v>
      </c>
      <c r="CG39" s="5" t="n">
        <f aca="false">I39*12.6+AB39*13+AM39*23.39+AX39*1.7</f>
        <v>171.62</v>
      </c>
      <c r="CH39" s="5" t="n">
        <f aca="false">J39*12.6</f>
        <v>194.04</v>
      </c>
      <c r="CI39" s="5" t="n">
        <f aca="false">K39*12.6</f>
        <v>257.04</v>
      </c>
      <c r="CJ39" s="5" t="n">
        <f aca="false">L39*12.6</f>
        <v>162.54</v>
      </c>
      <c r="CK39" s="5" t="n">
        <f aca="false">M39*12.6</f>
        <v>172.62</v>
      </c>
      <c r="CL39" s="5" t="n">
        <f aca="false">N39*12.6+AC39*13+AN39*23.39+AY39*1.7</f>
        <v>195.358</v>
      </c>
      <c r="CM39" s="5" t="n">
        <f aca="false">O39*12.6</f>
        <v>197.82</v>
      </c>
      <c r="CN39" s="5" t="n">
        <f aca="false">P39*12.6</f>
        <v>217.98</v>
      </c>
      <c r="CO39" s="5" t="n">
        <f aca="false">Q39*12.6+AD39*13+AO39*23.39+AZ39*1.7</f>
        <v>333.279</v>
      </c>
      <c r="CP39" s="5" t="n">
        <f aca="false">R39*12.6</f>
        <v>228.06</v>
      </c>
      <c r="CQ39" s="5" t="n">
        <f aca="false">S39*12.6+AE39*13+AP39*23.39+BA39*1.7</f>
        <v>283.773</v>
      </c>
      <c r="CR39" s="5" t="n">
        <f aca="false">T39*12.6+AF39*13+AQ39*23.39+BB39*1.7</f>
        <v>272.459</v>
      </c>
      <c r="CS39" s="5" t="n">
        <f aca="false">U39*12.6</f>
        <v>142.38</v>
      </c>
      <c r="CT39" s="5" t="n">
        <f aca="false">V39*12.6+AG39*13+AR39*23.39+BC39*1.7</f>
        <v>285.818</v>
      </c>
      <c r="CV39" s="0" t="n">
        <f aca="false">(CB39+CG39+CL39+CR39+CT39)/5</f>
        <v>222.8812</v>
      </c>
      <c r="CW39" s="0" t="n">
        <f aca="false">(CA39+CD39+CE39+CO39+CQ39)/5</f>
        <v>258.419</v>
      </c>
      <c r="CX39" s="0" t="n">
        <f aca="false">(CC39+CI39+CJ39+CN39+CS39)/5</f>
        <v>190.764</v>
      </c>
      <c r="CY39" s="0" t="n">
        <f aca="false">(CF39+CH39+CK39+CM39+CP39)/5</f>
        <v>204.372</v>
      </c>
      <c r="DA39" s="0" t="n">
        <f aca="false">STDEV(CB39,CG39,CL39,CR39,CT39)</f>
        <v>52.3019182315525</v>
      </c>
      <c r="DB39" s="0" t="n">
        <f aca="false">STDEV(CA39,CD39,CE39,CO39,CQ39)</f>
        <v>49.0482270882445</v>
      </c>
      <c r="DC39" s="0" t="n">
        <f aca="false">STDEV(CC39,CI39,CJ39,CN39,CS39)</f>
        <v>46.2490376116087</v>
      </c>
      <c r="DD39" s="0" t="n">
        <f aca="false">STDEV(CF39,CH39,CK39,CM39,CP39)</f>
        <v>24.1939686698979</v>
      </c>
      <c r="DF39" s="0" t="n">
        <f aca="false">(BF39+BK39+BP39+BV39+BX39)/5</f>
        <v>191.4</v>
      </c>
      <c r="DG39" s="0" t="n">
        <f aca="false">(BE39+BH39+BI39+BS39+BU39)/5</f>
        <v>222.2</v>
      </c>
      <c r="DH39" s="0" t="n">
        <f aca="false">(BG39+BM39+BN39+BR39+BW39)/5</f>
        <v>162.066666666667</v>
      </c>
      <c r="DI39" s="0" t="n">
        <f aca="false">(BJ39+BL39+BO39+BQ39+BT39)/5</f>
        <v>200.866666666667</v>
      </c>
      <c r="DK39" s="0" t="n">
        <f aca="false">STDEV(BF39,BK39,BP39,BV39,BX39)</f>
        <v>7.29307129328165</v>
      </c>
      <c r="DL39" s="0" t="n">
        <f aca="false">STDEV(BE39,BH39,BI39,BS39,BU39)</f>
        <v>22.7676671327272</v>
      </c>
      <c r="DM39" s="0" t="n">
        <f aca="false">STDEV(BG39,BM39,BN39,BR39,BW39)</f>
        <v>8.63262545360461</v>
      </c>
      <c r="DN39" s="0" t="n">
        <f aca="false">STDEV(BJ39,BL39,BO39,BQ39,BT39)</f>
        <v>12.2714664522578</v>
      </c>
      <c r="EQ39" s="0" t="n">
        <f aca="false">(D39+I39+N39+T39+V39)/5*12.6</f>
        <v>67.284</v>
      </c>
      <c r="ER39" s="10" t="n">
        <f aca="false">(Y39+AB39+AC39+AF39+AG39)/5*13</f>
        <v>89.7</v>
      </c>
      <c r="ES39" s="10" t="n">
        <f aca="false">(AJ39+AM39+AN39+AQ39+AR39)/5*23.39</f>
        <v>34.6172</v>
      </c>
      <c r="ET39" s="10" t="n">
        <f aca="false">(AU39+AX39+AY39+BB39+BC39)/5*1.7</f>
        <v>31.28</v>
      </c>
      <c r="EV39" s="0" t="n">
        <f aca="false">(C39+F39+G39+Q39+S39)/5*12.6</f>
        <v>22.68</v>
      </c>
      <c r="EW39" s="10" t="n">
        <f aca="false">(X39+Z39+AA39+AD39+AE39)/5*13</f>
        <v>33.02</v>
      </c>
      <c r="EX39" s="10" t="n">
        <f aca="false">(AI39+AK39+AL39+AO39+AP39)/5*23.39</f>
        <v>189.459</v>
      </c>
      <c r="EY39" s="10" t="n">
        <f aca="false">(AT39+AV39+AW39+AZ39+BA39)/5*1.7</f>
        <v>13.26</v>
      </c>
      <c r="FC39" s="0" t="n">
        <v>9</v>
      </c>
      <c r="FD39" s="0" t="n">
        <f aca="false">FC10-FH10</f>
        <v>183.97224362268</v>
      </c>
    </row>
    <row r="40" customFormat="false" ht="14.65" hidden="false" customHeight="false" outlineLevel="0" collapsed="false">
      <c r="A40" s="5" t="n">
        <v>33</v>
      </c>
      <c r="B40" s="12" t="n">
        <v>34316</v>
      </c>
      <c r="C40" s="13" t="n">
        <v>1.3</v>
      </c>
      <c r="D40" s="13" t="n">
        <v>0.3</v>
      </c>
      <c r="E40" s="13" t="n">
        <v>13.9</v>
      </c>
      <c r="F40" s="13" t="n">
        <v>1.9</v>
      </c>
      <c r="G40" s="13" t="n">
        <v>1.4</v>
      </c>
      <c r="H40" s="13" t="n">
        <v>19.5</v>
      </c>
      <c r="I40" s="13" t="n">
        <v>3.1</v>
      </c>
      <c r="J40" s="13" t="n">
        <v>15.1</v>
      </c>
      <c r="K40" s="13" t="n">
        <v>23.2</v>
      </c>
      <c r="L40" s="13" t="n">
        <v>0</v>
      </c>
      <c r="M40" s="13" t="n">
        <v>13.1</v>
      </c>
      <c r="N40" s="13" t="n">
        <v>7.45</v>
      </c>
      <c r="O40" s="13" t="n">
        <v>17.1</v>
      </c>
      <c r="P40" s="13" t="n">
        <v>16.8</v>
      </c>
      <c r="Q40" s="13" t="n">
        <v>5.1</v>
      </c>
      <c r="R40" s="13" t="n">
        <v>17.8</v>
      </c>
      <c r="S40" s="13" t="n">
        <v>2.4</v>
      </c>
      <c r="T40" s="13" t="n">
        <v>9.1</v>
      </c>
      <c r="U40" s="13" t="n">
        <v>14.5</v>
      </c>
      <c r="V40" s="13" t="n">
        <v>3.8</v>
      </c>
      <c r="W40" s="13"/>
      <c r="X40" s="13" t="n">
        <v>6.3</v>
      </c>
      <c r="Y40" s="13" t="n">
        <v>9.1</v>
      </c>
      <c r="Z40" s="13" t="n">
        <v>2.4</v>
      </c>
      <c r="AA40" s="13" t="n">
        <v>3</v>
      </c>
      <c r="AB40" s="13" t="n">
        <v>8.6</v>
      </c>
      <c r="AC40" s="13" t="n">
        <v>6.8</v>
      </c>
      <c r="AD40" s="13" t="n">
        <v>6.5</v>
      </c>
      <c r="AE40" s="13" t="n">
        <v>3.8</v>
      </c>
      <c r="AF40" s="13" t="n">
        <v>7.2</v>
      </c>
      <c r="AG40" s="13" t="n">
        <v>8.9</v>
      </c>
      <c r="AH40" s="13"/>
      <c r="AI40" s="13" t="n">
        <v>6.9</v>
      </c>
      <c r="AJ40" s="13" t="n">
        <v>0</v>
      </c>
      <c r="AK40" s="13" t="n">
        <v>8.4</v>
      </c>
      <c r="AL40" s="13" t="n">
        <v>7.2</v>
      </c>
      <c r="AM40" s="13" t="n">
        <v>0</v>
      </c>
      <c r="AN40" s="13" t="n">
        <v>3.2</v>
      </c>
      <c r="AO40" s="13" t="n">
        <v>9.8</v>
      </c>
      <c r="AP40" s="13" t="n">
        <v>8.7</v>
      </c>
      <c r="AQ40" s="13" t="n">
        <v>3.6</v>
      </c>
      <c r="AR40" s="13" t="n">
        <v>2.5</v>
      </c>
      <c r="AS40" s="13"/>
      <c r="AT40" s="6" t="n">
        <v>17</v>
      </c>
      <c r="AU40" s="6"/>
      <c r="AV40" s="6" t="n">
        <v>5</v>
      </c>
      <c r="AW40" s="6" t="n">
        <v>14</v>
      </c>
      <c r="AX40" s="6" t="n">
        <v>6</v>
      </c>
      <c r="AY40" s="6" t="n">
        <v>12</v>
      </c>
      <c r="AZ40" s="6" t="n">
        <v>1</v>
      </c>
      <c r="BA40" s="6" t="n">
        <v>25</v>
      </c>
      <c r="BB40" s="6" t="n">
        <v>7</v>
      </c>
      <c r="BC40" s="6" t="n">
        <v>23</v>
      </c>
      <c r="BE40" s="5" t="n">
        <v>207</v>
      </c>
      <c r="BF40" s="5" t="n">
        <v>185</v>
      </c>
      <c r="BG40" s="0" t="n">
        <v>168</v>
      </c>
      <c r="BH40" s="0" t="n">
        <v>237</v>
      </c>
      <c r="BI40" s="0" t="n">
        <v>235</v>
      </c>
      <c r="BJ40" s="5" t="n">
        <v>225</v>
      </c>
      <c r="BK40" s="0" t="n">
        <v>204</v>
      </c>
      <c r="BL40" s="0" t="n">
        <v>195</v>
      </c>
      <c r="BM40" s="0" t="n">
        <v>168</v>
      </c>
      <c r="BN40" s="5" t="n">
        <v>153</v>
      </c>
      <c r="BO40" s="5" t="n">
        <v>195</v>
      </c>
      <c r="BP40" s="0" t="n">
        <v>199</v>
      </c>
      <c r="BQ40" s="5" t="n">
        <v>197</v>
      </c>
      <c r="BR40" s="5" t="n">
        <v>174</v>
      </c>
      <c r="BS40" s="5" t="n">
        <v>245</v>
      </c>
      <c r="BT40" s="0" t="n">
        <v>198</v>
      </c>
      <c r="BU40" s="5" t="n">
        <v>192</v>
      </c>
      <c r="BV40" s="5" t="n">
        <v>195</v>
      </c>
      <c r="BW40" s="0" t="n">
        <v>160</v>
      </c>
      <c r="BX40" s="5" t="n">
        <v>189</v>
      </c>
      <c r="BY40" s="5"/>
      <c r="BZ40" s="0" t="n">
        <v>33</v>
      </c>
      <c r="CA40" s="5" t="n">
        <f aca="false">C40*12.6+X40*13+AI40*23.39+AT40*1.7</f>
        <v>288.571</v>
      </c>
      <c r="CB40" s="5" t="n">
        <f aca="false">D40*12.6+Y40*13+AJ40*23.39+AU40*1.7</f>
        <v>122.08</v>
      </c>
      <c r="CC40" s="5" t="n">
        <f aca="false">E40*12.6</f>
        <v>175.14</v>
      </c>
      <c r="CD40" s="5" t="n">
        <f aca="false">F40*12.6+Z40*13+AK40*23.39+AV40*1.7</f>
        <v>260.116</v>
      </c>
      <c r="CE40" s="5" t="n">
        <f aca="false">G40*12.6+AA40*13+AL40*23.39+AW40*1.7</f>
        <v>248.848</v>
      </c>
      <c r="CF40" s="5" t="n">
        <f aca="false">H40*12.6</f>
        <v>245.7</v>
      </c>
      <c r="CG40" s="5" t="n">
        <f aca="false">I40*12.6+AB40*13+AM40*23.39+AX40*1.7</f>
        <v>161.06</v>
      </c>
      <c r="CH40" s="5" t="n">
        <f aca="false">J40*12.6</f>
        <v>190.26</v>
      </c>
      <c r="CI40" s="5" t="n">
        <f aca="false">K40*12.6</f>
        <v>292.32</v>
      </c>
      <c r="CJ40" s="5" t="n">
        <f aca="false">L40*12.6</f>
        <v>0</v>
      </c>
      <c r="CK40" s="5" t="n">
        <f aca="false">M40*12.6</f>
        <v>165.06</v>
      </c>
      <c r="CL40" s="5" t="n">
        <f aca="false">N40*12.6+AC40*13+AN40*23.39+AY40*1.7</f>
        <v>277.518</v>
      </c>
      <c r="CM40" s="5" t="n">
        <f aca="false">O40*12.6</f>
        <v>215.46</v>
      </c>
      <c r="CN40" s="5" t="n">
        <f aca="false">P40*12.6</f>
        <v>211.68</v>
      </c>
      <c r="CO40" s="5" t="n">
        <f aca="false">Q40*12.6+AD40*13+AO40*23.39+AZ40*1.7</f>
        <v>379.682</v>
      </c>
      <c r="CP40" s="5" t="n">
        <f aca="false">R40*12.6</f>
        <v>224.28</v>
      </c>
      <c r="CQ40" s="5" t="n">
        <f aca="false">S40*12.6+AE40*13+AP40*23.39+BA40*1.7</f>
        <v>325.633</v>
      </c>
      <c r="CR40" s="5" t="n">
        <f aca="false">T40*12.6+AF40*13+AQ40*23.39+BB40*1.7</f>
        <v>304.364</v>
      </c>
      <c r="CS40" s="5" t="n">
        <f aca="false">U40*12.6</f>
        <v>182.7</v>
      </c>
      <c r="CT40" s="5" t="n">
        <f aca="false">V40*12.6+AG40*13+AR40*23.39+BC40*1.7</f>
        <v>261.155</v>
      </c>
      <c r="CV40" s="0" t="n">
        <f aca="false">(CB40+CG40+CL40+CR40+CT40)/5</f>
        <v>225.2354</v>
      </c>
      <c r="CW40" s="0" t="n">
        <f aca="false">(CA40+CD40+CE40+CO40+CQ40)/5</f>
        <v>300.57</v>
      </c>
      <c r="CX40" s="0" t="n">
        <f aca="false">(CC40+CI40+CJ40+CN40+CS40)/5</f>
        <v>172.368</v>
      </c>
      <c r="CY40" s="0" t="n">
        <f aca="false">(CF40+CH40+CK40+CM40+CP40)/5</f>
        <v>208.152</v>
      </c>
      <c r="DA40" s="0" t="n">
        <f aca="false">STDEV(CB40,CG40,CL40,CR40,CT40)</f>
        <v>79.1273368994559</v>
      </c>
      <c r="DB40" s="0" t="n">
        <f aca="false">STDEV(CA40,CD40,CE40,CO40,CQ40)</f>
        <v>53.2506570710634</v>
      </c>
      <c r="DC40" s="0" t="n">
        <f aca="false">STDEV(CC40,CI40,CJ40,CN40,CS40)</f>
        <v>106.956857283673</v>
      </c>
      <c r="DD40" s="0" t="n">
        <f aca="false">STDEV(CF40,CH40,CK40,CM40,CP40)</f>
        <v>31.2266539994281</v>
      </c>
      <c r="DF40" s="0" t="n">
        <f aca="false">(BF40+BK40+BP40+BV40+BX40)/5</f>
        <v>194.4</v>
      </c>
      <c r="DG40" s="0" t="n">
        <f aca="false">(BE40+BH40+BI40+BS40+BU40)/5</f>
        <v>223.2</v>
      </c>
      <c r="DH40" s="0" t="n">
        <f aca="false">(BG40+BM40+BN40+BR40+BW40)/5</f>
        <v>164.6</v>
      </c>
      <c r="DI40" s="0" t="n">
        <f aca="false">(BJ40+BL40+BO40+BQ40+BT40)/5</f>
        <v>202</v>
      </c>
      <c r="DK40" s="0" t="n">
        <f aca="false">STDEV(BF40,BK40,BP40,BV40,BX40)</f>
        <v>7.60263112349929</v>
      </c>
      <c r="DL40" s="0" t="n">
        <f aca="false">STDEV(BE40,BH40,BI40,BS40,BU40)</f>
        <v>22.5876072216603</v>
      </c>
      <c r="DM40" s="0" t="n">
        <f aca="false">STDEV(BG40,BM40,BN40,BR40,BW40)</f>
        <v>8.17312669668102</v>
      </c>
      <c r="DN40" s="0" t="n">
        <f aca="false">STDEV(BJ40,BL40,BO40,BQ40,BT40)</f>
        <v>12.9228479833201</v>
      </c>
      <c r="EQ40" s="0" t="n">
        <f aca="false">(D40+I40+N40+T40+V40)/5*12.6</f>
        <v>59.85</v>
      </c>
      <c r="ER40" s="10" t="n">
        <f aca="false">(Y40+AB40+AC40+AF40+AG40)/5*13</f>
        <v>105.56</v>
      </c>
      <c r="ES40" s="10" t="n">
        <f aca="false">(AJ40+AM40+AN40+AQ40+AR40)/5*23.39</f>
        <v>43.5054</v>
      </c>
      <c r="ET40" s="10" t="n">
        <f aca="false">(AU40+AX40+AY40+BB40+BC40)/5*1.7</f>
        <v>16.32</v>
      </c>
      <c r="EV40" s="0" t="n">
        <f aca="false">(C40+F40+G40+Q40+S40)/5*12.6</f>
        <v>30.492</v>
      </c>
      <c r="EW40" s="10" t="n">
        <f aca="false">(X40+Z40+AA40+AD40+AE40)/5*13</f>
        <v>57.2</v>
      </c>
      <c r="EX40" s="10" t="n">
        <f aca="false">(AI40+AK40+AL40+AO40+AP40)/5*23.39</f>
        <v>191.798</v>
      </c>
      <c r="EY40" s="10" t="n">
        <f aca="false">(AT40+AV40+AW40+AZ40+BA40)/5*1.7</f>
        <v>21.08</v>
      </c>
    </row>
    <row r="41" customFormat="false" ht="14.65" hidden="false" customHeight="false" outlineLevel="0" collapsed="false">
      <c r="A41" s="5" t="n">
        <v>34</v>
      </c>
      <c r="B41" s="12" t="n">
        <v>34317</v>
      </c>
      <c r="C41" s="13" t="n">
        <v>3.3</v>
      </c>
      <c r="D41" s="13" t="n">
        <v>1.5</v>
      </c>
      <c r="E41" s="13" t="n">
        <v>14</v>
      </c>
      <c r="F41" s="13" t="n">
        <v>1.9</v>
      </c>
      <c r="G41" s="13" t="n">
        <v>3.9</v>
      </c>
      <c r="H41" s="13" t="n">
        <v>17.3</v>
      </c>
      <c r="I41" s="13" t="n">
        <v>5.4</v>
      </c>
      <c r="J41" s="13" t="n">
        <v>12.9</v>
      </c>
      <c r="K41" s="13" t="n">
        <v>22.1</v>
      </c>
      <c r="L41" s="13" t="n">
        <v>15.9</v>
      </c>
      <c r="M41" s="13" t="n">
        <v>15.3</v>
      </c>
      <c r="N41" s="13" t="n">
        <v>12.3</v>
      </c>
      <c r="O41" s="13" t="n">
        <v>16</v>
      </c>
      <c r="P41" s="13" t="n">
        <v>15.8</v>
      </c>
      <c r="Q41" s="13" t="n">
        <v>3.8</v>
      </c>
      <c r="R41" s="13" t="n">
        <v>18.1</v>
      </c>
      <c r="S41" s="13" t="n">
        <v>2.6</v>
      </c>
      <c r="T41" s="13" t="n">
        <v>7</v>
      </c>
      <c r="U41" s="13" t="n">
        <v>15.3</v>
      </c>
      <c r="V41" s="13" t="n">
        <v>1.7</v>
      </c>
      <c r="W41" s="13"/>
      <c r="X41" s="13" t="n">
        <v>5</v>
      </c>
      <c r="Y41" s="13" t="n">
        <v>7.6</v>
      </c>
      <c r="Z41" s="13" t="n">
        <v>3.2</v>
      </c>
      <c r="AA41" s="13" t="n">
        <v>2.7</v>
      </c>
      <c r="AB41" s="13" t="n">
        <v>8.7</v>
      </c>
      <c r="AC41" s="13" t="n">
        <v>0.9</v>
      </c>
      <c r="AD41" s="13" t="n">
        <v>5.1</v>
      </c>
      <c r="AE41" s="13" t="n">
        <v>4.7</v>
      </c>
      <c r="AF41" s="13" t="n">
        <v>9.3</v>
      </c>
      <c r="AG41" s="13" t="n">
        <v>14.5</v>
      </c>
      <c r="AH41" s="13"/>
      <c r="AI41" s="13" t="n">
        <v>7</v>
      </c>
      <c r="AJ41" s="13" t="n">
        <v>1.1</v>
      </c>
      <c r="AK41" s="13" t="n">
        <v>10.7</v>
      </c>
      <c r="AL41" s="13" t="n">
        <v>8</v>
      </c>
      <c r="AM41" s="13" t="n">
        <v>0.2</v>
      </c>
      <c r="AN41" s="13" t="n">
        <v>2.6</v>
      </c>
      <c r="AO41" s="13" t="n">
        <v>9</v>
      </c>
      <c r="AP41" s="13" t="n">
        <v>8.9</v>
      </c>
      <c r="AQ41" s="13" t="n">
        <v>5.6</v>
      </c>
      <c r="AR41" s="13" t="n">
        <v>2.9</v>
      </c>
      <c r="AS41" s="13"/>
      <c r="AT41" s="6" t="n">
        <v>8</v>
      </c>
      <c r="AU41" s="6" t="n">
        <v>34</v>
      </c>
      <c r="AV41" s="6" t="n">
        <v>10</v>
      </c>
      <c r="AW41" s="6" t="n">
        <v>15</v>
      </c>
      <c r="AX41" s="6" t="n">
        <v>3</v>
      </c>
      <c r="AY41" s="6" t="n">
        <v>14</v>
      </c>
      <c r="AZ41" s="6" t="n">
        <v>2</v>
      </c>
      <c r="BA41" s="6" t="n">
        <v>15</v>
      </c>
      <c r="BB41" s="6" t="n">
        <v>18</v>
      </c>
      <c r="BC41" s="6" t="n">
        <v>15</v>
      </c>
      <c r="BE41" s="0" t="n">
        <f aca="false">(BE40+BE42)/2</f>
        <v>209.5</v>
      </c>
      <c r="BF41" s="0" t="n">
        <f aca="false">(BF40+BF42)/2</f>
        <v>183.5</v>
      </c>
      <c r="BG41" s="0" t="n">
        <f aca="false">(BG40+BG42)/2</f>
        <v>169.5</v>
      </c>
      <c r="BH41" s="0" t="n">
        <f aca="false">(BH40+BH42)/2</f>
        <v>241</v>
      </c>
      <c r="BI41" s="0" t="n">
        <f aca="false">(BI40+BI42)/2</f>
        <v>237</v>
      </c>
      <c r="BJ41" s="0" t="n">
        <f aca="false">(BJ40+BJ42)/2</f>
        <v>227</v>
      </c>
      <c r="BK41" s="0" t="n">
        <f aca="false">(BK40+BK42)/2</f>
        <v>204.5</v>
      </c>
      <c r="BL41" s="0" t="n">
        <f aca="false">(BL40+BL42)/2</f>
        <v>196.5</v>
      </c>
      <c r="BM41" s="0" t="n">
        <f aca="false">(BM40+BM42)/2</f>
        <v>171.5</v>
      </c>
      <c r="BN41" s="0" t="n">
        <f aca="false">(BN40+BN42)/2</f>
        <v>150.5</v>
      </c>
      <c r="BO41" s="0" t="n">
        <f aca="false">(BO40+BO42)/2</f>
        <v>194</v>
      </c>
      <c r="BP41" s="0" t="n">
        <f aca="false">(BP40+BP42)/2</f>
        <v>203</v>
      </c>
      <c r="BQ41" s="0" t="n">
        <f aca="false">(BQ40+BQ42)/2</f>
        <v>197</v>
      </c>
      <c r="BR41" s="0" t="n">
        <f aca="false">(BR40+BR42)/2</f>
        <v>175</v>
      </c>
      <c r="BS41" s="0" t="n">
        <f aca="false">(BS40+BS42)/2</f>
        <v>244.5</v>
      </c>
      <c r="BT41" s="0" t="n">
        <f aca="false">(BT40+BT42)/2</f>
        <v>199.5</v>
      </c>
      <c r="BU41" s="0" t="n">
        <f aca="false">(BU40+BU42)/2</f>
        <v>193</v>
      </c>
      <c r="BV41" s="0" t="n">
        <f aca="false">(BV40+BV42)/2</f>
        <v>200.5</v>
      </c>
      <c r="BW41" s="0" t="n">
        <f aca="false">(BW40+BW42)/2</f>
        <v>162</v>
      </c>
      <c r="BX41" s="0" t="n">
        <f aca="false">(BX40+BX42)/2</f>
        <v>187.5</v>
      </c>
      <c r="BZ41" s="0" t="n">
        <v>34</v>
      </c>
      <c r="CA41" s="5" t="n">
        <f aca="false">C41*12.6+X41*13+AI41*23.39+AT41*1.7</f>
        <v>283.91</v>
      </c>
      <c r="CB41" s="5" t="n">
        <f aca="false">D41*12.6+Y41*13+AJ41*23.39+AU41*1.7</f>
        <v>201.229</v>
      </c>
      <c r="CC41" s="5" t="n">
        <f aca="false">E41*12.6</f>
        <v>176.4</v>
      </c>
      <c r="CD41" s="5" t="n">
        <f aca="false">F41*12.6+Z41*13+AK41*23.39+AV41*1.7</f>
        <v>332.813</v>
      </c>
      <c r="CE41" s="5" t="n">
        <f aca="false">G41*12.6+AA41*13+AL41*23.39+AW41*1.7</f>
        <v>296.86</v>
      </c>
      <c r="CF41" s="5" t="n">
        <f aca="false">H41*12.6</f>
        <v>217.98</v>
      </c>
      <c r="CG41" s="5" t="n">
        <f aca="false">I41*12.6+AB41*13+AM41*23.39+AX41*1.7</f>
        <v>190.918</v>
      </c>
      <c r="CH41" s="5" t="n">
        <f aca="false">J41*12.6</f>
        <v>162.54</v>
      </c>
      <c r="CI41" s="5" t="n">
        <f aca="false">K41*12.6</f>
        <v>278.46</v>
      </c>
      <c r="CJ41" s="5" t="n">
        <f aca="false">L41*12.6</f>
        <v>200.34</v>
      </c>
      <c r="CK41" s="5" t="n">
        <f aca="false">M41*12.6</f>
        <v>192.78</v>
      </c>
      <c r="CL41" s="5" t="n">
        <f aca="false">N41*12.6+AC41*13+AN41*23.39+AY41*1.7</f>
        <v>251.294</v>
      </c>
      <c r="CM41" s="5" t="n">
        <f aca="false">O41*12.6</f>
        <v>201.6</v>
      </c>
      <c r="CN41" s="5" t="n">
        <f aca="false">P41*12.6</f>
        <v>199.08</v>
      </c>
      <c r="CO41" s="5" t="n">
        <f aca="false">Q41*12.6+AD41*13+AO41*23.39+AZ41*1.7</f>
        <v>328.09</v>
      </c>
      <c r="CP41" s="5" t="n">
        <f aca="false">R41*12.6</f>
        <v>228.06</v>
      </c>
      <c r="CQ41" s="5" t="n">
        <f aca="false">S41*12.6+AE41*13+AP41*23.39+BA41*1.7</f>
        <v>327.531</v>
      </c>
      <c r="CR41" s="5" t="n">
        <f aca="false">T41*12.6+AF41*13+AQ41*23.39+BB41*1.7</f>
        <v>370.684</v>
      </c>
      <c r="CS41" s="5" t="n">
        <f aca="false">U41*12.6</f>
        <v>192.78</v>
      </c>
      <c r="CT41" s="5" t="n">
        <f aca="false">V41*12.6+AG41*13+AR41*23.39+BC41*1.7</f>
        <v>303.251</v>
      </c>
      <c r="CV41" s="0" t="n">
        <f aca="false">(CB41+CG41+CL41+CR41+CT41)/5</f>
        <v>263.4752</v>
      </c>
      <c r="CW41" s="0" t="n">
        <f aca="false">(CA41+CD41+CE41+CO41+CQ41)/5</f>
        <v>313.8408</v>
      </c>
      <c r="CX41" s="0" t="n">
        <f aca="false">(CC41+CI41+CJ41+CN41+CS41)/5</f>
        <v>209.412</v>
      </c>
      <c r="CY41" s="0" t="n">
        <f aca="false">(CF41+CH41+CK41+CM41+CP41)/5</f>
        <v>200.592</v>
      </c>
      <c r="DA41" s="0" t="n">
        <f aca="false">STDEV(CB41,CG41,CL41,CR41,CT41)</f>
        <v>74.771918831203</v>
      </c>
      <c r="DB41" s="0" t="n">
        <f aca="false">STDEV(CA41,CD41,CE41,CO41,CQ41)</f>
        <v>21.9920781578276</v>
      </c>
      <c r="DC41" s="0" t="n">
        <f aca="false">STDEV(CC41,CI41,CJ41,CN41,CS41)</f>
        <v>39.7589401267187</v>
      </c>
      <c r="DD41" s="0" t="n">
        <f aca="false">STDEV(CF41,CH41,CK41,CM41,CP41)</f>
        <v>25.3319545238815</v>
      </c>
      <c r="DF41" s="0" t="n">
        <f aca="false">(BF41+BK41+BP41+BV41+BX41)/5</f>
        <v>195.8</v>
      </c>
      <c r="DG41" s="0" t="n">
        <f aca="false">(BE41+BH41+BI41+BS41+BU41)/5</f>
        <v>225</v>
      </c>
      <c r="DH41" s="0" t="n">
        <f aca="false">(BG41+BM41+BN41+BR41+BW41)/5</f>
        <v>165.7</v>
      </c>
      <c r="DI41" s="0" t="n">
        <f aca="false">(BJ41+BL41+BO41+BQ41+BT41)/5</f>
        <v>202.8</v>
      </c>
      <c r="DK41" s="0" t="n">
        <f aca="false">STDEV(BF41,BK41,BP41,BV41,BX41)</f>
        <v>9.6150923032491</v>
      </c>
      <c r="DL41" s="0" t="n">
        <f aca="false">STDEV(BE41,BH41,BI41,BS41,BU41)</f>
        <v>22.6080737790728</v>
      </c>
      <c r="DM41" s="0" t="n">
        <f aca="false">STDEV(BG41,BM41,BN41,BR41,BW41)</f>
        <v>9.73781289612817</v>
      </c>
      <c r="DN41" s="0" t="n">
        <f aca="false">STDEV(BJ41,BL41,BO41,BQ41,BT41)</f>
        <v>13.6683941997588</v>
      </c>
      <c r="EQ41" s="0" t="n">
        <f aca="false">(D41+I41+N41+T41+V41)/5*12.6</f>
        <v>70.308</v>
      </c>
      <c r="ER41" s="10" t="n">
        <f aca="false">(Y41+AB41+AC41+AF41+AG41)/5*13</f>
        <v>106.6</v>
      </c>
      <c r="ES41" s="10" t="n">
        <f aca="false">(AJ41+AM41+AN41+AQ41+AR41)/5*23.39</f>
        <v>58.0072</v>
      </c>
      <c r="ET41" s="10" t="n">
        <f aca="false">(AU41+AX41+AY41+BB41+BC41)/5*1.7</f>
        <v>28.56</v>
      </c>
      <c r="EV41" s="0" t="n">
        <f aca="false">(C41+F41+G41+Q41+S41)/5*12.6</f>
        <v>39.06</v>
      </c>
      <c r="EW41" s="10" t="n">
        <f aca="false">(X41+Z41+AA41+AD41+AE41)/5*13</f>
        <v>53.82</v>
      </c>
      <c r="EX41" s="10" t="n">
        <f aca="false">(AI41+AK41+AL41+AO41+AP41)/5*23.39</f>
        <v>203.9608</v>
      </c>
      <c r="EY41" s="10" t="n">
        <f aca="false">(AT41+AV41+AW41+AZ41+BA41)/5*1.7</f>
        <v>17</v>
      </c>
      <c r="FC41" s="0" t="n">
        <v>12</v>
      </c>
      <c r="FD41" s="0" t="n">
        <f aca="false">FE11</f>
        <v>198.2</v>
      </c>
    </row>
    <row r="42" customFormat="false" ht="14.65" hidden="false" customHeight="false" outlineLevel="0" collapsed="false">
      <c r="A42" s="5" t="n">
        <v>35</v>
      </c>
      <c r="B42" s="12" t="n">
        <v>34318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6"/>
      <c r="AU42" s="6"/>
      <c r="AV42" s="6"/>
      <c r="AW42" s="6"/>
      <c r="AX42" s="6"/>
      <c r="AY42" s="6"/>
      <c r="AZ42" s="6"/>
      <c r="BA42" s="6"/>
      <c r="BB42" s="6"/>
      <c r="BC42" s="6"/>
      <c r="BE42" s="5" t="n">
        <v>212</v>
      </c>
      <c r="BF42" s="5" t="n">
        <v>182</v>
      </c>
      <c r="BG42" s="5" t="n">
        <v>171</v>
      </c>
      <c r="BH42" s="5" t="n">
        <v>245</v>
      </c>
      <c r="BI42" s="5" t="n">
        <v>239</v>
      </c>
      <c r="BJ42" s="5" t="n">
        <v>229</v>
      </c>
      <c r="BK42" s="5" t="n">
        <v>205</v>
      </c>
      <c r="BL42" s="5" t="n">
        <v>198</v>
      </c>
      <c r="BM42" s="5" t="n">
        <v>175</v>
      </c>
      <c r="BN42" s="5" t="n">
        <v>148</v>
      </c>
      <c r="BO42" s="5" t="n">
        <v>193</v>
      </c>
      <c r="BP42" s="5" t="n">
        <v>207</v>
      </c>
      <c r="BQ42" s="5" t="n">
        <v>197</v>
      </c>
      <c r="BR42" s="5" t="n">
        <v>176</v>
      </c>
      <c r="BS42" s="5" t="n">
        <v>244</v>
      </c>
      <c r="BT42" s="5" t="n">
        <v>201</v>
      </c>
      <c r="BU42" s="5" t="n">
        <v>194</v>
      </c>
      <c r="BV42" s="5" t="n">
        <v>206</v>
      </c>
      <c r="BW42" s="5" t="n">
        <v>164</v>
      </c>
      <c r="BX42" s="5" t="n">
        <v>186</v>
      </c>
      <c r="BY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DA42" s="0" t="e">
        <f aca="false">STDEV(CB42,CG42,CL42,CR42,CT42)</f>
        <v>#DIV/0!</v>
      </c>
      <c r="DB42" s="0" t="e">
        <f aca="false">STDEV(CA42,CD42,CE42,CO42,CQ42)</f>
        <v>#DIV/0!</v>
      </c>
      <c r="DC42" s="0" t="e">
        <f aca="false">STDEV(CC42,CI42,CJ42,CN42,CS42)</f>
        <v>#DIV/0!</v>
      </c>
      <c r="DD42" s="0" t="e">
        <f aca="false">STDEV(CF42,CH42,CK42,CM42,CP42)</f>
        <v>#DIV/0!</v>
      </c>
      <c r="DF42" s="0" t="n">
        <f aca="false">(BF42+BK42+BP42+BV42+BX42)/5</f>
        <v>197.2</v>
      </c>
      <c r="DG42" s="0" t="n">
        <f aca="false">(BE42+BH42+BI42+BS42+BU42)/5</f>
        <v>226.8</v>
      </c>
      <c r="DH42" s="0" t="n">
        <f aca="false">(BG42+BM42+BN42+BR42+BW42)/5</f>
        <v>166.8</v>
      </c>
      <c r="DI42" s="0" t="n">
        <f aca="false">(BJ42+BL42+BO42+BQ42+BT42)/5</f>
        <v>203.6</v>
      </c>
      <c r="DK42" s="0" t="n">
        <f aca="false">STDEV(BF42,BK42,BP42,BV42,BX42)</f>
        <v>12.1531888819355</v>
      </c>
      <c r="DL42" s="0" t="n">
        <f aca="false">STDEV(BE42,BH42,BI42,BS42,BU42)</f>
        <v>22.7530217773376</v>
      </c>
      <c r="DM42" s="0" t="n">
        <f aca="false">STDEV(BG42,BM42,BN42,BR42,BW42)</f>
        <v>11.5195486022674</v>
      </c>
      <c r="DN42" s="0" t="n">
        <f aca="false">STDEV(BJ42,BL42,BO42,BQ42,BT42)</f>
        <v>14.4844744467999</v>
      </c>
      <c r="EQ42" s="0" t="n">
        <f aca="false">(D42+I42+N42+T42+V42)/5*12.6</f>
        <v>0</v>
      </c>
      <c r="ER42" s="10" t="n">
        <f aca="false">(Y42+AB42+AC42+AF42+AG42)/5*13</f>
        <v>0</v>
      </c>
      <c r="ES42" s="10" t="n">
        <f aca="false">(AJ42+AM42+AN42+AQ42+AR42)/5*23.39</f>
        <v>0</v>
      </c>
      <c r="ET42" s="10" t="n">
        <f aca="false">(AU42+AX42+AY42+BB42+BC42)/5*1.7</f>
        <v>0</v>
      </c>
      <c r="EV42" s="0" t="n">
        <f aca="false">(C42+F42+G42+Q42+S42)/5*12.6</f>
        <v>0</v>
      </c>
      <c r="EW42" s="10" t="n">
        <f aca="false">(X42+Z42+AA42+AD42+AE42)/5*13</f>
        <v>0</v>
      </c>
      <c r="EX42" s="10" t="n">
        <f aca="false">(AI42+AK42+AL42+AO42+AP42)/5*23.39</f>
        <v>0</v>
      </c>
      <c r="EY42" s="10" t="n">
        <f aca="false">(AT42+AV42+AW42+AZ42+BA42)/5*1.7</f>
        <v>0</v>
      </c>
      <c r="FC42" s="0" t="n">
        <v>12</v>
      </c>
      <c r="FD42" s="0" t="n">
        <f aca="false">FE11+FJ11</f>
        <v>218.892993983472</v>
      </c>
    </row>
    <row r="43" customFormat="false" ht="14.65" hidden="false" customHeight="false" outlineLevel="0" collapsed="false">
      <c r="A43" s="5" t="n">
        <v>36</v>
      </c>
      <c r="B43" s="12" t="n">
        <v>34319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6"/>
      <c r="AU43" s="6"/>
      <c r="AV43" s="6"/>
      <c r="AW43" s="6"/>
      <c r="AX43" s="6"/>
      <c r="AY43" s="6"/>
      <c r="AZ43" s="6"/>
      <c r="BA43" s="6"/>
      <c r="BB43" s="6"/>
      <c r="BC43" s="6"/>
      <c r="BE43" s="0" t="n">
        <f aca="false">(BE42+BE44)/2</f>
        <v>211.5</v>
      </c>
      <c r="BF43" s="0" t="n">
        <f aca="false">(BF42+BF44)/2</f>
        <v>183.5</v>
      </c>
      <c r="BG43" s="0" t="n">
        <f aca="false">(BG42+BG44)/2</f>
        <v>171</v>
      </c>
      <c r="BH43" s="0" t="n">
        <f aca="false">(BH42+BH44)/2</f>
        <v>245.5</v>
      </c>
      <c r="BI43" s="0" t="n">
        <f aca="false">(BI42+BI44)/2</f>
        <v>242.5</v>
      </c>
      <c r="BJ43" s="0" t="n">
        <f aca="false">(BJ42+BJ44)/2</f>
        <v>234</v>
      </c>
      <c r="BK43" s="0" t="n">
        <f aca="false">(BK42+BK44)/2</f>
        <v>209</v>
      </c>
      <c r="BL43" s="0" t="n">
        <f aca="false">(BL42+BL44)/2</f>
        <v>201</v>
      </c>
      <c r="BM43" s="0" t="n">
        <f aca="false">(BM42+BM44)/2</f>
        <v>177</v>
      </c>
      <c r="BN43" s="0" t="n">
        <f aca="false">(BN42+BN44)/2</f>
        <v>152</v>
      </c>
      <c r="BO43" s="0" t="n">
        <f aca="false">(BO42+BO44)/2</f>
        <v>196</v>
      </c>
      <c r="BP43" s="0" t="n">
        <f aca="false">(BP42+BP44)/2</f>
        <v>209.5</v>
      </c>
      <c r="BQ43" s="0" t="n">
        <f aca="false">(BQ42+BQ44)/2</f>
        <v>198</v>
      </c>
      <c r="BR43" s="0" t="n">
        <f aca="false">(BR42+BR44)/2</f>
        <v>172.5</v>
      </c>
      <c r="BS43" s="0" t="n">
        <f aca="false">(BS42+BS44)/2</f>
        <v>247.5</v>
      </c>
      <c r="BT43" s="0" t="n">
        <f aca="false">(BT42+BT44)/2</f>
        <v>199.5</v>
      </c>
      <c r="BU43" s="0" t="n">
        <f aca="false">(BU42+BU44)/2</f>
        <v>197.5</v>
      </c>
      <c r="BV43" s="0" t="n">
        <f aca="false">(BV42+BV44)/2</f>
        <v>207.5</v>
      </c>
      <c r="BW43" s="0" t="n">
        <f aca="false">(BW42+BW44)/2</f>
        <v>163</v>
      </c>
      <c r="BX43" s="0" t="n">
        <f aca="false">(BX42+BX44)/2</f>
        <v>186</v>
      </c>
      <c r="BY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DA43" s="0" t="e">
        <f aca="false">STDEV(CB43,CG43,CL43,CR43,CT43)</f>
        <v>#DIV/0!</v>
      </c>
      <c r="DB43" s="0" t="e">
        <f aca="false">STDEV(CA43,CD43,CE43,CO43,CQ43)</f>
        <v>#DIV/0!</v>
      </c>
      <c r="DC43" s="0" t="e">
        <f aca="false">STDEV(CC43,CI43,CJ43,CN43,CS43)</f>
        <v>#DIV/0!</v>
      </c>
      <c r="DD43" s="0" t="e">
        <f aca="false">STDEV(CF43,CH43,CK43,CM43,CP43)</f>
        <v>#DIV/0!</v>
      </c>
      <c r="DF43" s="0" t="n">
        <f aca="false">(BF43+BK43+BP43+BV43+BX43)/5</f>
        <v>199.1</v>
      </c>
      <c r="DG43" s="0" t="n">
        <f aca="false">(BE43+BH43+BI43+BS43+BU43)/5</f>
        <v>228.9</v>
      </c>
      <c r="DH43" s="0" t="n">
        <f aca="false">(BG43+BM43+BN43+BR43+BW43)/5</f>
        <v>167.1</v>
      </c>
      <c r="DI43" s="0" t="n">
        <f aca="false">(BJ43+BL43+BO43+BQ43+BT43)/5</f>
        <v>205.7</v>
      </c>
      <c r="DK43" s="0" t="n">
        <f aca="false">STDEV(BF43,BK43,BP43,BV43,BX43)</f>
        <v>13.1500950566907</v>
      </c>
      <c r="DL43" s="0" t="n">
        <f aca="false">STDEV(BE43,BH43,BI43,BS43,BU43)</f>
        <v>22.8866773473128</v>
      </c>
      <c r="DM43" s="0" t="n">
        <f aca="false">STDEV(BG43,BM43,BN43,BR43,BW43)</f>
        <v>9.83869910099907</v>
      </c>
      <c r="DN43" s="0" t="n">
        <f aca="false">STDEV(BJ43,BL43,BO43,BQ43,BT43)</f>
        <v>15.927962832704</v>
      </c>
      <c r="EQ43" s="0" t="n">
        <f aca="false">(D43+I43+N43+T43+V43)/5*12.6</f>
        <v>0</v>
      </c>
      <c r="ER43" s="10" t="n">
        <f aca="false">(Y43+AB43+AC43+AF43+AG43)/5*13</f>
        <v>0</v>
      </c>
      <c r="ES43" s="10" t="n">
        <f aca="false">(AJ43+AM43+AN43+AQ43+AR43)/5*23.39</f>
        <v>0</v>
      </c>
      <c r="ET43" s="10" t="n">
        <f aca="false">(AU43+AX43+AY43+BB43+BC43)/5*1.7</f>
        <v>0</v>
      </c>
      <c r="EV43" s="0" t="n">
        <f aca="false">(C43+F43+G43+Q43+S43)/5*12.6</f>
        <v>0</v>
      </c>
      <c r="EW43" s="10" t="n">
        <f aca="false">(X43+Z43+AA43+AD43+AE43)/5*13</f>
        <v>0</v>
      </c>
      <c r="EX43" s="10" t="n">
        <f aca="false">(AI43+AK43+AL43+AO43+AP43)/5*23.39</f>
        <v>0</v>
      </c>
      <c r="EY43" s="10" t="n">
        <f aca="false">(AT43+AV43+AW43+AZ43+BA43)/5*1.7</f>
        <v>0</v>
      </c>
      <c r="FA43" s="5"/>
    </row>
    <row r="44" customFormat="false" ht="14.65" hidden="false" customHeight="false" outlineLevel="0" collapsed="false">
      <c r="A44" s="5" t="n">
        <v>37</v>
      </c>
      <c r="B44" s="12" t="n">
        <v>34320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6"/>
      <c r="AU44" s="6"/>
      <c r="AV44" s="6"/>
      <c r="AW44" s="6"/>
      <c r="AX44" s="6"/>
      <c r="AY44" s="6"/>
      <c r="AZ44" s="6"/>
      <c r="BA44" s="6"/>
      <c r="BB44" s="6"/>
      <c r="BC44" s="6"/>
      <c r="BE44" s="5" t="n">
        <v>211</v>
      </c>
      <c r="BF44" s="5" t="n">
        <v>185</v>
      </c>
      <c r="BG44" s="5" t="n">
        <v>171</v>
      </c>
      <c r="BH44" s="5" t="n">
        <v>246</v>
      </c>
      <c r="BI44" s="5" t="n">
        <v>246</v>
      </c>
      <c r="BJ44" s="5" t="n">
        <v>239</v>
      </c>
      <c r="BK44" s="5" t="n">
        <v>213</v>
      </c>
      <c r="BL44" s="5" t="n">
        <v>204</v>
      </c>
      <c r="BM44" s="5" t="n">
        <v>179</v>
      </c>
      <c r="BN44" s="5" t="n">
        <v>156</v>
      </c>
      <c r="BO44" s="5" t="n">
        <v>199</v>
      </c>
      <c r="BP44" s="5" t="n">
        <v>212</v>
      </c>
      <c r="BQ44" s="5" t="n">
        <v>199</v>
      </c>
      <c r="BR44" s="5" t="n">
        <v>169</v>
      </c>
      <c r="BS44" s="5" t="n">
        <v>251</v>
      </c>
      <c r="BT44" s="5" t="n">
        <v>198</v>
      </c>
      <c r="BU44" s="5" t="n">
        <v>201</v>
      </c>
      <c r="BV44" s="5" t="n">
        <v>209</v>
      </c>
      <c r="BW44" s="5" t="n">
        <v>162</v>
      </c>
      <c r="BX44" s="5" t="n">
        <v>186</v>
      </c>
      <c r="BY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DA44" s="0" t="e">
        <f aca="false">STDEV(CB44,CG44,CL44,CR44,CT44)</f>
        <v>#DIV/0!</v>
      </c>
      <c r="DB44" s="0" t="e">
        <f aca="false">STDEV(CA44,CD44,CE44,CO44,CQ44)</f>
        <v>#DIV/0!</v>
      </c>
      <c r="DC44" s="0" t="e">
        <f aca="false">STDEV(CC44,CI44,CJ44,CN44,CS44)</f>
        <v>#DIV/0!</v>
      </c>
      <c r="DD44" s="0" t="e">
        <f aca="false">STDEV(CF44,CH44,CK44,CM44,CP44)</f>
        <v>#DIV/0!</v>
      </c>
      <c r="DF44" s="0" t="n">
        <f aca="false">(BF44+BK44+BP44+BV44+BX44)/5</f>
        <v>201</v>
      </c>
      <c r="DG44" s="0" t="n">
        <f aca="false">(BE44+BH44+BI44+BS44+BU44)/5</f>
        <v>231</v>
      </c>
      <c r="DH44" s="0" t="n">
        <f aca="false">(BG44+BM44+BN44+BR44+BW44)/5</f>
        <v>167.4</v>
      </c>
      <c r="DI44" s="0" t="n">
        <f aca="false">(BJ44+BL44+BO44+BQ44+BT44)/5</f>
        <v>207.8</v>
      </c>
      <c r="DK44" s="0" t="n">
        <f aca="false">STDEV(BF44,BK44,BP44,BV44,BX44)</f>
        <v>14.2302494707577</v>
      </c>
      <c r="DL44" s="0" t="n">
        <f aca="false">STDEV(BE44,BH44,BI44,BS44,BU44)</f>
        <v>23.1840462387393</v>
      </c>
      <c r="DM44" s="0" t="n">
        <f aca="false">STDEV(BG44,BM44,BN44,BR44,BW44)</f>
        <v>8.79204185613331</v>
      </c>
      <c r="DN44" s="0" t="n">
        <f aca="false">STDEV(BJ44,BL44,BO44,BQ44,BT44)</f>
        <v>17.5982953719956</v>
      </c>
      <c r="EQ44" s="0" t="n">
        <f aca="false">(D44+I44+N44+T44+V44)/5*12.6</f>
        <v>0</v>
      </c>
      <c r="ER44" s="10" t="n">
        <f aca="false">(Y44+AB44+AC44+AF44+AG44)/5*13</f>
        <v>0</v>
      </c>
      <c r="ES44" s="10" t="n">
        <f aca="false">(AJ44+AM44+AN44+AQ44+AR44)/5*23.39</f>
        <v>0</v>
      </c>
      <c r="ET44" s="10" t="n">
        <f aca="false">(AU44+AX44+AY44+BB44+BC44)/5*1.7</f>
        <v>0</v>
      </c>
      <c r="EV44" s="0" t="n">
        <f aca="false">(C44+F44+G44+Q44+S44)/5*12.6</f>
        <v>0</v>
      </c>
      <c r="EW44" s="10" t="n">
        <f aca="false">(X44+Z44+AA44+AD44+AE44)/5*13</f>
        <v>0</v>
      </c>
      <c r="EX44" s="10" t="n">
        <f aca="false">(AI44+AK44+AL44+AO44+AP44)/5*23.39</f>
        <v>0</v>
      </c>
      <c r="EY44" s="10" t="n">
        <f aca="false">(AT44+AV44+AW44+AZ44+BA44)/5*1.7</f>
        <v>0</v>
      </c>
      <c r="FA44" s="5"/>
      <c r="FC44" s="0" t="n">
        <v>12</v>
      </c>
      <c r="FD44" s="0" t="n">
        <f aca="false">FF11</f>
        <v>194</v>
      </c>
    </row>
    <row r="45" customFormat="false" ht="14.65" hidden="false" customHeight="false" outlineLevel="0" collapsed="false">
      <c r="A45" s="5" t="n">
        <v>38</v>
      </c>
      <c r="B45" s="12" t="n">
        <v>34321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6"/>
      <c r="AU45" s="6"/>
      <c r="AV45" s="6"/>
      <c r="AW45" s="6"/>
      <c r="AX45" s="6"/>
      <c r="AY45" s="6"/>
      <c r="AZ45" s="6"/>
      <c r="BA45" s="6"/>
      <c r="BB45" s="6"/>
      <c r="BC45" s="6"/>
      <c r="BE45" s="5" t="n">
        <f aca="false">(BE44+BE44+BE47)/3</f>
        <v>214.333333333333</v>
      </c>
      <c r="BF45" s="5" t="n">
        <f aca="false">(BF44+BF44+BF47)/3</f>
        <v>186.666666666667</v>
      </c>
      <c r="BG45" s="5" t="n">
        <f aca="false">(BG44+BG44+BG47)/3</f>
        <v>173.333333333333</v>
      </c>
      <c r="BH45" s="5" t="n">
        <f aca="false">(BH44+BH44+BH47)/3</f>
        <v>244.333333333333</v>
      </c>
      <c r="BI45" s="5" t="n">
        <f aca="false">(BI44+BI44+BI47)/3</f>
        <v>247</v>
      </c>
      <c r="BJ45" s="5" t="n">
        <f aca="false">(BJ44+BJ44+BJ47)/3</f>
        <v>241.333333333333</v>
      </c>
      <c r="BK45" s="5" t="n">
        <f aca="false">(BK44+BK44+BK47)/3</f>
        <v>213.666666666667</v>
      </c>
      <c r="BL45" s="5" t="n">
        <f aca="false">(BL44+BL44+BL47)/3</f>
        <v>203.666666666667</v>
      </c>
      <c r="BM45" s="5" t="n">
        <f aca="false">(BM44+BM44+BM47)/3</f>
        <v>176</v>
      </c>
      <c r="BN45" s="5" t="n">
        <f aca="false">(BN44+BN44+BN47)/3</f>
        <v>155.333333333333</v>
      </c>
      <c r="BO45" s="5" t="n">
        <f aca="false">(BO44+BO44+BO47)/3</f>
        <v>201</v>
      </c>
      <c r="BP45" s="5" t="n">
        <f aca="false">(BP44+BP44+BP47)/3</f>
        <v>217.666666666667</v>
      </c>
      <c r="BQ45" s="5" t="n">
        <f aca="false">(BQ44+BQ44+BQ47)/3</f>
        <v>201.666666666667</v>
      </c>
      <c r="BR45" s="5" t="n">
        <f aca="false">(BR44+BR44+BR47)/3</f>
        <v>171.333333333333</v>
      </c>
      <c r="BS45" s="5" t="n">
        <f aca="false">(BS44+BS44+BS47)/3</f>
        <v>250.333333333333</v>
      </c>
      <c r="BT45" s="5" t="n">
        <f aca="false">(BT44+BT44+BT47)/3</f>
        <v>200</v>
      </c>
      <c r="BU45" s="5" t="n">
        <f aca="false">(BU44+BU44+BU47)/3</f>
        <v>200.333333333333</v>
      </c>
      <c r="BV45" s="5" t="n">
        <f aca="false">(BV44+BV44+BV47)/3</f>
        <v>210.666666666667</v>
      </c>
      <c r="BW45" s="5" t="n">
        <f aca="false">(BW44+BW44+BW47)/3</f>
        <v>161</v>
      </c>
      <c r="BX45" s="5" t="n">
        <f aca="false">(BX44+BX44+BX47)/3</f>
        <v>185.333333333333</v>
      </c>
      <c r="BY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DA45" s="0" t="e">
        <f aca="false">STDEV(CB45,CG45,CL45,CR45,CT45)</f>
        <v>#DIV/0!</v>
      </c>
      <c r="DB45" s="0" t="e">
        <f aca="false">STDEV(CA45,CD45,CE45,CO45,CQ45)</f>
        <v>#DIV/0!</v>
      </c>
      <c r="DC45" s="0" t="e">
        <f aca="false">STDEV(CC45,CI45,CJ45,CN45,CS45)</f>
        <v>#DIV/0!</v>
      </c>
      <c r="DD45" s="0" t="e">
        <f aca="false">STDEV(CF45,CH45,CK45,CM45,CP45)</f>
        <v>#DIV/0!</v>
      </c>
      <c r="DF45" s="0" t="n">
        <f aca="false">(BF45+BK45+BP45+BV45+BX45)/5</f>
        <v>202.8</v>
      </c>
      <c r="DG45" s="0" t="n">
        <f aca="false">(BE45+BH45+BI45+BS45+BU45)/5</f>
        <v>231.266666666667</v>
      </c>
      <c r="DH45" s="0" t="n">
        <f aca="false">(BG45+BM45+BN45+BR45+BW45)/5</f>
        <v>167.4</v>
      </c>
      <c r="DI45" s="0" t="n">
        <f aca="false">(BJ45+BL45+BO45+BQ45+BT45)/5</f>
        <v>209.533333333333</v>
      </c>
      <c r="DK45" s="0" t="n">
        <f aca="false">STDEV(BF45,BK45,BP45,BV45,BX45)</f>
        <v>15.5431299579232</v>
      </c>
      <c r="DL45" s="0" t="n">
        <f aca="false">STDEV(BE45,BH45,BI45,BS45,BU45)</f>
        <v>22.5023455567538</v>
      </c>
      <c r="DM45" s="0" t="n">
        <f aca="false">STDEV(BG45,BM45,BN45,BR45,BW45)</f>
        <v>8.82043082847998</v>
      </c>
      <c r="DN45" s="0" t="n">
        <f aca="false">STDEV(BJ45,BL45,BO45,BQ45,BT45)</f>
        <v>17.827257531968</v>
      </c>
      <c r="EQ45" s="0" t="n">
        <f aca="false">(D45+I45+N45+T45+V45)/5*12.6</f>
        <v>0</v>
      </c>
      <c r="ER45" s="10" t="n">
        <f aca="false">(Y45+AB45+AC45+AF45+AG45)/5*13</f>
        <v>0</v>
      </c>
      <c r="ES45" s="10" t="n">
        <f aca="false">(AJ45+AM45+AN45+AQ45+AR45)/5*23.39</f>
        <v>0</v>
      </c>
      <c r="ET45" s="10" t="n">
        <f aca="false">(AU45+AX45+AY45+BB45+BC45)/5*1.7</f>
        <v>0</v>
      </c>
      <c r="EV45" s="0" t="n">
        <f aca="false">(C45+F45+G45+Q45+S45)/5*12.6</f>
        <v>0</v>
      </c>
      <c r="EW45" s="10" t="n">
        <f aca="false">(X45+Z45+AA45+AD45+AE45)/5*13</f>
        <v>0</v>
      </c>
      <c r="EX45" s="10" t="n">
        <f aca="false">(AI45+AK45+AL45+AO45+AP45)/5*23.39</f>
        <v>0</v>
      </c>
      <c r="EY45" s="10" t="n">
        <f aca="false">(AT45+AV45+AW45+AZ45+BA45)/5*1.7</f>
        <v>0</v>
      </c>
      <c r="FC45" s="0" t="n">
        <v>12</v>
      </c>
      <c r="FD45" s="0" t="n">
        <f aca="false">FF11-FK11</f>
        <v>177.984382621953</v>
      </c>
    </row>
    <row r="46" customFormat="false" ht="14.65" hidden="false" customHeight="false" outlineLevel="0" collapsed="false">
      <c r="A46" s="5" t="n">
        <v>39</v>
      </c>
      <c r="B46" s="12" t="n">
        <v>34322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6"/>
      <c r="AU46" s="6"/>
      <c r="AV46" s="6"/>
      <c r="AW46" s="6"/>
      <c r="AX46" s="6"/>
      <c r="AY46" s="6"/>
      <c r="AZ46" s="6"/>
      <c r="BA46" s="6"/>
      <c r="BB46" s="6"/>
      <c r="BC46" s="6"/>
      <c r="BE46" s="5" t="n">
        <f aca="false">(BE44+BE47+BE47)/3</f>
        <v>217.666666666667</v>
      </c>
      <c r="BF46" s="5" t="n">
        <f aca="false">(BF44+BF47+BF47)/3</f>
        <v>188.333333333333</v>
      </c>
      <c r="BG46" s="5" t="n">
        <f aca="false">(BG44+BG47+BG47)/3</f>
        <v>175.666666666667</v>
      </c>
      <c r="BH46" s="5" t="n">
        <f aca="false">(BH44+BH47+BH47)/3</f>
        <v>242.666666666667</v>
      </c>
      <c r="BI46" s="5" t="n">
        <f aca="false">(BI44+BI47+BI47)/3</f>
        <v>248</v>
      </c>
      <c r="BJ46" s="5" t="n">
        <f aca="false">(BJ44+BJ47+BJ47)/3</f>
        <v>243.666666666667</v>
      </c>
      <c r="BK46" s="5" t="n">
        <f aca="false">(BK44+BK47+BK47)/3</f>
        <v>214.333333333333</v>
      </c>
      <c r="BL46" s="5" t="n">
        <f aca="false">(BL44+BL47+BL47)/3</f>
        <v>203.333333333333</v>
      </c>
      <c r="BM46" s="5" t="n">
        <f aca="false">(BM44+BM47+BM47)/3</f>
        <v>173</v>
      </c>
      <c r="BN46" s="5" t="n">
        <f aca="false">(BN44+BN47+BN47)/3</f>
        <v>154.666666666667</v>
      </c>
      <c r="BO46" s="5" t="n">
        <f aca="false">(BO44+BO47+BO47)/3</f>
        <v>203</v>
      </c>
      <c r="BP46" s="5" t="n">
        <f aca="false">(BP44+BP47+BP47)/3</f>
        <v>223.333333333333</v>
      </c>
      <c r="BQ46" s="5" t="n">
        <f aca="false">(BQ44+BQ47+BQ47)/3</f>
        <v>204.333333333333</v>
      </c>
      <c r="BR46" s="5" t="n">
        <f aca="false">(BR44+BR47+BR47)/3</f>
        <v>173.666666666667</v>
      </c>
      <c r="BS46" s="5" t="n">
        <f aca="false">(BS44+BS47+BS47)/3</f>
        <v>249.666666666667</v>
      </c>
      <c r="BT46" s="5" t="n">
        <f aca="false">(BT44+BT47+BT47)/3</f>
        <v>202</v>
      </c>
      <c r="BU46" s="5" t="n">
        <f aca="false">(BU44+BU47+BU47)/3</f>
        <v>199.666666666667</v>
      </c>
      <c r="BV46" s="5" t="n">
        <f aca="false">(BV44+BV47+BV47)/3</f>
        <v>212.333333333333</v>
      </c>
      <c r="BW46" s="5" t="n">
        <f aca="false">(BW44+BW47+BW47)/3</f>
        <v>160</v>
      </c>
      <c r="BX46" s="5" t="n">
        <f aca="false">(BX44+BX47+BX47)/3</f>
        <v>184.666666666667</v>
      </c>
      <c r="BY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DA46" s="0" t="e">
        <f aca="false">STDEV(CB46,CG46,CL46,CR46,CT46)</f>
        <v>#DIV/0!</v>
      </c>
      <c r="DB46" s="0" t="e">
        <f aca="false">STDEV(CA46,CD46,CE46,CO46,CQ46)</f>
        <v>#DIV/0!</v>
      </c>
      <c r="DC46" s="0" t="e">
        <f aca="false">STDEV(CC46,CI46,CJ46,CN46,CS46)</f>
        <v>#DIV/0!</v>
      </c>
      <c r="DD46" s="0" t="e">
        <f aca="false">STDEV(CF46,CH46,CK46,CM46,CP46)</f>
        <v>#DIV/0!</v>
      </c>
      <c r="DF46" s="0" t="n">
        <f aca="false">(BF46+BK46+BP46+BV46+BX46)/5</f>
        <v>204.6</v>
      </c>
      <c r="DG46" s="0" t="n">
        <f aca="false">(BE46+BH46+BI46+BS46+BU46)/5</f>
        <v>231.533333333333</v>
      </c>
      <c r="DH46" s="0" t="n">
        <f aca="false">(BG46+BM46+BN46+BR46+BW46)/5</f>
        <v>167.4</v>
      </c>
      <c r="DI46" s="0" t="n">
        <f aca="false">(BJ46+BL46+BO46+BQ46+BT46)/5</f>
        <v>211.266666666667</v>
      </c>
      <c r="DK46" s="0" t="n">
        <f aca="false">STDEV(BF46,BK46,BP46,BV46,BX46)</f>
        <v>17.0837804819529</v>
      </c>
      <c r="DL46" s="0" t="n">
        <f aca="false">STDEV(BE46,BH46,BI46,BS46,BU46)</f>
        <v>21.9754913988794</v>
      </c>
      <c r="DM46" s="0" t="n">
        <f aca="false">STDEV(BG46,BM46,BN46,BR46,BW46)</f>
        <v>9.43221430347438</v>
      </c>
      <c r="DN46" s="0" t="n">
        <f aca="false">STDEV(BJ46,BL46,BO46,BQ46,BT46)</f>
        <v>18.1313111617567</v>
      </c>
      <c r="EQ46" s="0" t="n">
        <f aca="false">(D46+I46+N46+T46+V46)/5*12.6</f>
        <v>0</v>
      </c>
      <c r="ER46" s="10" t="n">
        <f aca="false">(Y46+AB46+AC46+AF46+AG46)/5*13</f>
        <v>0</v>
      </c>
      <c r="ES46" s="10" t="n">
        <f aca="false">(AJ46+AM46+AN46+AQ46+AR46)/5*23.39</f>
        <v>0</v>
      </c>
      <c r="ET46" s="10" t="n">
        <f aca="false">(AU46+AX46+AY46+BB46+BC46)/5*1.7</f>
        <v>0</v>
      </c>
      <c r="EV46" s="0" t="n">
        <f aca="false">(C46+F46+G46+Q46+S46)/5*12.6</f>
        <v>0</v>
      </c>
      <c r="EW46" s="10" t="n">
        <f aca="false">(X46+Z46+AA46+AD46+AE46)/5*13</f>
        <v>0</v>
      </c>
      <c r="EX46" s="10" t="n">
        <f aca="false">(AI46+AK46+AL46+AO46+AP46)/5*23.39</f>
        <v>0</v>
      </c>
      <c r="EY46" s="10" t="n">
        <f aca="false">(AT46+AV46+AW46+AZ46+BA46)/5*1.7</f>
        <v>0</v>
      </c>
    </row>
    <row r="47" customFormat="false" ht="14.65" hidden="false" customHeight="false" outlineLevel="0" collapsed="false">
      <c r="A47" s="5" t="n">
        <v>40</v>
      </c>
      <c r="B47" s="12" t="n">
        <v>34323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6"/>
      <c r="AU47" s="6"/>
      <c r="AV47" s="6"/>
      <c r="AW47" s="6"/>
      <c r="AX47" s="6"/>
      <c r="AY47" s="6"/>
      <c r="AZ47" s="6"/>
      <c r="BA47" s="6"/>
      <c r="BB47" s="6"/>
      <c r="BC47" s="6"/>
      <c r="BE47" s="5" t="n">
        <v>221</v>
      </c>
      <c r="BF47" s="5" t="n">
        <v>190</v>
      </c>
      <c r="BG47" s="5" t="n">
        <v>178</v>
      </c>
      <c r="BH47" s="5" t="n">
        <v>241</v>
      </c>
      <c r="BI47" s="5" t="n">
        <v>249</v>
      </c>
      <c r="BJ47" s="5" t="n">
        <v>246</v>
      </c>
      <c r="BK47" s="5" t="n">
        <v>215</v>
      </c>
      <c r="BL47" s="5" t="n">
        <v>203</v>
      </c>
      <c r="BM47" s="5" t="n">
        <v>170</v>
      </c>
      <c r="BN47" s="5" t="n">
        <v>154</v>
      </c>
      <c r="BO47" s="5" t="n">
        <v>205</v>
      </c>
      <c r="BP47" s="5" t="n">
        <v>229</v>
      </c>
      <c r="BQ47" s="5" t="n">
        <v>207</v>
      </c>
      <c r="BR47" s="5" t="n">
        <v>176</v>
      </c>
      <c r="BS47" s="5" t="n">
        <v>249</v>
      </c>
      <c r="BT47" s="5" t="n">
        <v>204</v>
      </c>
      <c r="BU47" s="5" t="n">
        <v>199</v>
      </c>
      <c r="BV47" s="5" t="n">
        <v>214</v>
      </c>
      <c r="BW47" s="5" t="n">
        <v>159</v>
      </c>
      <c r="BX47" s="5" t="n">
        <v>184</v>
      </c>
      <c r="BY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DA47" s="0" t="e">
        <f aca="false">STDEV(CB47,CG47,CL47,CR47,CT47)</f>
        <v>#DIV/0!</v>
      </c>
      <c r="DB47" s="0" t="e">
        <f aca="false">STDEV(CA47,CD47,CE47,CO47,CQ47)</f>
        <v>#DIV/0!</v>
      </c>
      <c r="DC47" s="0" t="e">
        <f aca="false">STDEV(CC47,CI47,CJ47,CN47,CS47)</f>
        <v>#DIV/0!</v>
      </c>
      <c r="DD47" s="0" t="e">
        <f aca="false">STDEV(CF47,CH47,CK47,CM47,CP47)</f>
        <v>#DIV/0!</v>
      </c>
      <c r="DF47" s="0" t="n">
        <f aca="false">(BF47+BK47+BP47+BV47+BX47)/5</f>
        <v>206.4</v>
      </c>
      <c r="DG47" s="0" t="n">
        <f aca="false">(BE47+BH47+BI47+BS47+BU47)/5</f>
        <v>231.8</v>
      </c>
      <c r="DH47" s="0" t="n">
        <f aca="false">(BG47+BM47+BN47+BR47+BW47)/5</f>
        <v>167.4</v>
      </c>
      <c r="DI47" s="0" t="n">
        <f aca="false">(BJ47+BL47+BO47+BQ47+BT47)/5</f>
        <v>213</v>
      </c>
      <c r="DK47" s="0" t="n">
        <f aca="false">STDEV(BF47,BK47,BP47,BV47,BX47)</f>
        <v>18.7962762269552</v>
      </c>
      <c r="DL47" s="0" t="n">
        <f aca="false">STDEV(BE47,BH47,BI47,BS47,BU47)</f>
        <v>21.6148097377701</v>
      </c>
      <c r="DM47" s="0" t="n">
        <f aca="false">STDEV(BG47,BM47,BN47,BR47,BW47)</f>
        <v>10.5261578935526</v>
      </c>
      <c r="DN47" s="0" t="n">
        <f aca="false">STDEV(BJ47,BL47,BO47,BQ47,BT47)</f>
        <v>18.5067555233217</v>
      </c>
      <c r="EQ47" s="0" t="n">
        <f aca="false">(D47+I47+N47+T47+V47)/5*12.6</f>
        <v>0</v>
      </c>
      <c r="ER47" s="10" t="n">
        <f aca="false">(Y47+AB47+AC47+AF47+AG47)/5*13</f>
        <v>0</v>
      </c>
      <c r="ES47" s="10" t="n">
        <f aca="false">(AJ47+AM47+AN47+AQ47+AR47)/5*23.39</f>
        <v>0</v>
      </c>
      <c r="ET47" s="10" t="n">
        <f aca="false">(AU47+AX47+AY47+BB47+BC47)/5*1.7</f>
        <v>0</v>
      </c>
      <c r="EV47" s="0" t="n">
        <f aca="false">(C47+F47+G47+Q47+S47)/5*12.6</f>
        <v>0</v>
      </c>
      <c r="EW47" s="10" t="n">
        <f aca="false">(X47+Z47+AA47+AD47+AE47)/5*13</f>
        <v>0</v>
      </c>
      <c r="EX47" s="10" t="n">
        <f aca="false">(AI47+AK47+AL47+AO47+AP47)/5*23.39</f>
        <v>0</v>
      </c>
      <c r="EY47" s="10" t="n">
        <f aca="false">(AT47+AV47+AW47+AZ47+BA47)/5*1.7</f>
        <v>0</v>
      </c>
      <c r="FC47" s="0" t="n">
        <v>21</v>
      </c>
      <c r="FD47" s="0" t="n">
        <f aca="false">FD15</f>
        <v>215.2</v>
      </c>
    </row>
    <row r="48" customFormat="false" ht="14.65" hidden="false" customHeight="false" outlineLevel="0" collapsed="false">
      <c r="A48" s="5" t="n">
        <v>41</v>
      </c>
      <c r="B48" s="12" t="n">
        <v>34324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6"/>
      <c r="AU48" s="6"/>
      <c r="AV48" s="6"/>
      <c r="AW48" s="6"/>
      <c r="AX48" s="6"/>
      <c r="AY48" s="6"/>
      <c r="AZ48" s="6"/>
      <c r="BA48" s="6"/>
      <c r="BB48" s="6"/>
      <c r="BC48" s="6"/>
      <c r="BE48" s="0" t="n">
        <f aca="false">(BE47+BE49)/2</f>
        <v>220</v>
      </c>
      <c r="BF48" s="0" t="n">
        <f aca="false">(BF47+BF49)/2</f>
        <v>195</v>
      </c>
      <c r="BG48" s="0" t="n">
        <f aca="false">(BG47+BG49)/2</f>
        <v>184.5</v>
      </c>
      <c r="BH48" s="0" t="n">
        <f aca="false">(BH47+BH49)/2</f>
        <v>242.5</v>
      </c>
      <c r="BI48" s="0" t="n">
        <f aca="false">(BI47+BI49)/2</f>
        <v>249</v>
      </c>
      <c r="BJ48" s="0" t="n">
        <f aca="false">(BJ47+BJ49)/2</f>
        <v>247.5</v>
      </c>
      <c r="BK48" s="0" t="n">
        <f aca="false">(BK47+BK49)/2</f>
        <v>215.5</v>
      </c>
      <c r="BL48" s="0" t="n">
        <f aca="false">(BL47+BL49)/2</f>
        <v>204.5</v>
      </c>
      <c r="BM48" s="0" t="n">
        <f aca="false">(BM47+BM49)/2</f>
        <v>175.5</v>
      </c>
      <c r="BN48" s="0" t="n">
        <f aca="false">(BN47+BN49)/2</f>
        <v>159</v>
      </c>
      <c r="BO48" s="0" t="n">
        <f aca="false">(BO47+BO49)/2</f>
        <v>207</v>
      </c>
      <c r="BP48" s="0" t="n">
        <f aca="false">(BP47+BP49)/2</f>
        <v>231</v>
      </c>
      <c r="BQ48" s="0" t="n">
        <f aca="false">(BQ47+BQ49)/2</f>
        <v>207.5</v>
      </c>
      <c r="BR48" s="0" t="n">
        <f aca="false">(BR47+BR49)/2</f>
        <v>175.5</v>
      </c>
      <c r="BS48" s="0" t="n">
        <f aca="false">(BS47+BS49)/2</f>
        <v>255</v>
      </c>
      <c r="BT48" s="0" t="n">
        <f aca="false">(BT47+BT49)/2</f>
        <v>204.5</v>
      </c>
      <c r="BU48" s="0" t="n">
        <f aca="false">(BU47+BU49)/2</f>
        <v>198.5</v>
      </c>
      <c r="BV48" s="0" t="n">
        <f aca="false">(BV47+BV49)/2</f>
        <v>216.5</v>
      </c>
      <c r="BW48" s="0" t="n">
        <f aca="false">(BW47+BW49)/2</f>
        <v>168</v>
      </c>
      <c r="BX48" s="0" t="n">
        <f aca="false">(BX47+BX49)/2</f>
        <v>187</v>
      </c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DA48" s="0" t="e">
        <f aca="false">STDEV(CB48,CG48,CL48,CR48,CT48)</f>
        <v>#DIV/0!</v>
      </c>
      <c r="DB48" s="0" t="e">
        <f aca="false">STDEV(CA48,CD48,CE48,CO48,CQ48)</f>
        <v>#DIV/0!</v>
      </c>
      <c r="DC48" s="0" t="e">
        <f aca="false">STDEV(CC48,CI48,CJ48,CN48,CS48)</f>
        <v>#DIV/0!</v>
      </c>
      <c r="DD48" s="0" t="e">
        <f aca="false">STDEV(CF48,CH48,CK48,CM48,CP48)</f>
        <v>#DIV/0!</v>
      </c>
      <c r="DF48" s="0" t="n">
        <f aca="false">(BF48+BK48+BP48+BV48+BX48)/5</f>
        <v>209</v>
      </c>
      <c r="DG48" s="0" t="n">
        <f aca="false">(BE48+BH48+BI48+BS48+BU48)/5</f>
        <v>233</v>
      </c>
      <c r="DH48" s="0" t="n">
        <f aca="false">(BG48+BM48+BN48+BR48+BW48)/5</f>
        <v>172.5</v>
      </c>
      <c r="DI48" s="0" t="n">
        <f aca="false">(BJ48+BL48+BO48+BQ48+BT48)/5</f>
        <v>214.2</v>
      </c>
      <c r="DK48" s="0" t="n">
        <f aca="false">STDEV(BF48,BK48,BP48,BV48,BX48)</f>
        <v>17.7658380044399</v>
      </c>
      <c r="DL48" s="0" t="n">
        <f aca="false">STDEV(BE48,BH48,BI48,BS48,BU48)</f>
        <v>23.3960466745987</v>
      </c>
      <c r="DM48" s="0" t="n">
        <f aca="false">STDEV(BG48,BM48,BN48,BR48,BW48)</f>
        <v>9.54594154601839</v>
      </c>
      <c r="DN48" s="0" t="n">
        <f aca="false">STDEV(BJ48,BL48,BO48,BQ48,BT48)</f>
        <v>18.6668154755973</v>
      </c>
      <c r="EQ48" s="0" t="n">
        <f aca="false">(D48+I48+N48+T48+V48)/5*12.6</f>
        <v>0</v>
      </c>
      <c r="ER48" s="10" t="n">
        <f aca="false">(Y48+AB48+AC48+AF48+AG48)/5*13</f>
        <v>0</v>
      </c>
      <c r="ES48" s="10" t="n">
        <f aca="false">(AJ48+AM48+AN48+AQ48+AR48)/5*23.39</f>
        <v>0</v>
      </c>
      <c r="ET48" s="10" t="n">
        <f aca="false">(AU48+AX48+AY48+BB48+BC48)/5*1.7</f>
        <v>0</v>
      </c>
      <c r="EV48" s="0" t="n">
        <f aca="false">(C48+F48+G48+Q48+S48)/5*12.6</f>
        <v>0</v>
      </c>
      <c r="EW48" s="10" t="n">
        <f aca="false">(X48+Z48+AA48+AD48+AE48)/5*13</f>
        <v>0</v>
      </c>
      <c r="EX48" s="10" t="n">
        <f aca="false">(AI48+AK48+AL48+AO48+AP48)/5*23.39</f>
        <v>0</v>
      </c>
      <c r="EY48" s="10" t="n">
        <f aca="false">(AT48+AV48+AW48+AZ48+BA48)/5*1.7</f>
        <v>0</v>
      </c>
      <c r="FC48" s="0" t="n">
        <v>21</v>
      </c>
      <c r="FD48" s="0" t="n">
        <f aca="false">FD15+FI15</f>
        <v>238.698936146132</v>
      </c>
    </row>
    <row r="49" customFormat="false" ht="14.65" hidden="false" customHeight="false" outlineLevel="0" collapsed="false">
      <c r="A49" s="5" t="n">
        <v>42</v>
      </c>
      <c r="B49" s="12" t="n">
        <v>34325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6"/>
      <c r="AU49" s="6"/>
      <c r="AV49" s="6"/>
      <c r="AW49" s="6"/>
      <c r="AX49" s="6"/>
      <c r="AY49" s="6"/>
      <c r="AZ49" s="6"/>
      <c r="BA49" s="6"/>
      <c r="BB49" s="6"/>
      <c r="BC49" s="6"/>
      <c r="BE49" s="5" t="n">
        <v>219</v>
      </c>
      <c r="BF49" s="5" t="n">
        <v>200</v>
      </c>
      <c r="BG49" s="5" t="n">
        <v>191</v>
      </c>
      <c r="BH49" s="5" t="n">
        <v>244</v>
      </c>
      <c r="BI49" s="5" t="n">
        <v>249</v>
      </c>
      <c r="BJ49" s="5" t="n">
        <v>249</v>
      </c>
      <c r="BK49" s="5" t="n">
        <v>216</v>
      </c>
      <c r="BL49" s="5" t="n">
        <v>206</v>
      </c>
      <c r="BM49" s="5" t="n">
        <v>181</v>
      </c>
      <c r="BN49" s="5" t="n">
        <v>164</v>
      </c>
      <c r="BO49" s="5" t="n">
        <v>209</v>
      </c>
      <c r="BP49" s="5" t="n">
        <v>233</v>
      </c>
      <c r="BQ49" s="5" t="n">
        <v>208</v>
      </c>
      <c r="BR49" s="5" t="n">
        <v>175</v>
      </c>
      <c r="BS49" s="5" t="n">
        <v>261</v>
      </c>
      <c r="BT49" s="5" t="n">
        <v>205</v>
      </c>
      <c r="BU49" s="5" t="n">
        <v>198</v>
      </c>
      <c r="BV49" s="5" t="n">
        <v>219</v>
      </c>
      <c r="BW49" s="5" t="n">
        <v>177</v>
      </c>
      <c r="BX49" s="5" t="n">
        <v>190</v>
      </c>
      <c r="BY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DA49" s="0" t="e">
        <f aca="false">STDEV(CB49,CG49,CL49,CR49,CT49)</f>
        <v>#DIV/0!</v>
      </c>
      <c r="DB49" s="0" t="e">
        <f aca="false">STDEV(CA49,CD49,CE49,CO49,CQ49)</f>
        <v>#DIV/0!</v>
      </c>
      <c r="DC49" s="0" t="e">
        <f aca="false">STDEV(CC49,CI49,CJ49,CN49,CS49)</f>
        <v>#DIV/0!</v>
      </c>
      <c r="DD49" s="0" t="e">
        <f aca="false">STDEV(CF49,CH49,CK49,CM49,CP49)</f>
        <v>#DIV/0!</v>
      </c>
      <c r="DF49" s="0" t="n">
        <f aca="false">(BF49+BK49+BP49+BV49+BX49)/5</f>
        <v>211.6</v>
      </c>
      <c r="DG49" s="0" t="n">
        <f aca="false">(BE49+BH49+BI49+BS49+BU49)/5</f>
        <v>234.2</v>
      </c>
      <c r="DH49" s="0" t="n">
        <f aca="false">(BG49+BM49+BN49+BR49+BW49)/5</f>
        <v>177.6</v>
      </c>
      <c r="DI49" s="0" t="n">
        <f aca="false">(BJ49+BL49+BO49+BQ49+BT49)/5</f>
        <v>215.4</v>
      </c>
      <c r="DK49" s="0" t="n">
        <f aca="false">STDEV(BF49,BK49,BP49,BV49,BX49)</f>
        <v>16.8315180539368</v>
      </c>
      <c r="DL49" s="0" t="n">
        <f aca="false">STDEV(BE49,BH49,BI49,BS49,BU49)</f>
        <v>25.371243564319</v>
      </c>
      <c r="DM49" s="0" t="n">
        <f aca="false">STDEV(BG49,BM49,BN49,BR49,BW49)</f>
        <v>9.78774744259373</v>
      </c>
      <c r="DN49" s="0" t="n">
        <f aca="false">STDEV(BJ49,BL49,BO49,BQ49,BT49)</f>
        <v>18.8494031735756</v>
      </c>
      <c r="EQ49" s="0" t="n">
        <f aca="false">(D49+I49+N49+T49+V49)/5*12.6</f>
        <v>0</v>
      </c>
      <c r="ER49" s="10" t="n">
        <f aca="false">(Y49+AB49+AC49+AF49+AG49)/5*13</f>
        <v>0</v>
      </c>
      <c r="ES49" s="10" t="n">
        <f aca="false">(AJ49+AM49+AN49+AQ49+AR49)/5*23.39</f>
        <v>0</v>
      </c>
      <c r="ET49" s="10" t="n">
        <f aca="false">(AU49+AX49+AY49+BB49+BC49)/5*1.7</f>
        <v>0</v>
      </c>
      <c r="EV49" s="0" t="n">
        <f aca="false">(C49+F49+G49+Q49+S49)/5*12.6</f>
        <v>0</v>
      </c>
      <c r="EW49" s="10" t="n">
        <f aca="false">(X49+Z49+AA49+AD49+AE49)/5*13</f>
        <v>0</v>
      </c>
      <c r="EX49" s="10" t="n">
        <f aca="false">(AI49+AK49+AL49+AO49+AP49)/5*23.39</f>
        <v>0</v>
      </c>
      <c r="EY49" s="10" t="n">
        <f aca="false">(AT49+AV49+AW49+AZ49+BA49)/5*1.7</f>
        <v>0</v>
      </c>
    </row>
    <row r="50" customFormat="false" ht="14.65" hidden="false" customHeight="false" outlineLevel="0" collapsed="false">
      <c r="A50" s="5" t="n">
        <v>43</v>
      </c>
      <c r="B50" s="12" t="n">
        <v>34326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6"/>
      <c r="AU50" s="6"/>
      <c r="AV50" s="6"/>
      <c r="AW50" s="6"/>
      <c r="AX50" s="6"/>
      <c r="AY50" s="6"/>
      <c r="AZ50" s="6"/>
      <c r="BA50" s="6"/>
      <c r="BB50" s="6"/>
      <c r="BC50" s="6"/>
      <c r="BE50" s="5" t="n">
        <v>224</v>
      </c>
      <c r="BF50" s="5" t="n">
        <v>208</v>
      </c>
      <c r="BG50" s="5" t="n">
        <v>189</v>
      </c>
      <c r="BH50" s="5" t="n">
        <v>243</v>
      </c>
      <c r="BI50" s="5" t="n">
        <v>256</v>
      </c>
      <c r="BJ50" s="5" t="n">
        <v>245</v>
      </c>
      <c r="BK50" s="5" t="n">
        <v>214</v>
      </c>
      <c r="BL50" s="5" t="n">
        <v>201</v>
      </c>
      <c r="BM50" s="5" t="n">
        <v>187</v>
      </c>
      <c r="BN50" s="5" t="n">
        <v>176</v>
      </c>
      <c r="BO50" s="5" t="n">
        <v>208</v>
      </c>
      <c r="BP50" s="5" t="n">
        <v>238</v>
      </c>
      <c r="BQ50" s="5" t="n">
        <v>210</v>
      </c>
      <c r="BR50" s="5" t="n">
        <v>180</v>
      </c>
      <c r="BS50" s="5" t="n">
        <v>258</v>
      </c>
      <c r="BT50" s="5" t="n">
        <v>207</v>
      </c>
      <c r="BU50" s="5" t="n">
        <v>198</v>
      </c>
      <c r="BV50" s="5" t="n">
        <v>217</v>
      </c>
      <c r="BW50" s="5" t="n">
        <v>182</v>
      </c>
      <c r="BX50" s="5" t="n">
        <v>190</v>
      </c>
      <c r="BY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DA50" s="0" t="e">
        <f aca="false">STDEV(CB50,CG50,CL50,CR50,CT50)</f>
        <v>#DIV/0!</v>
      </c>
      <c r="DB50" s="0" t="e">
        <f aca="false">STDEV(CA50,CD50,CE50,CO50,CQ50)</f>
        <v>#DIV/0!</v>
      </c>
      <c r="DC50" s="0" t="e">
        <f aca="false">STDEV(CC50,CI50,CJ50,CN50,CS50)</f>
        <v>#DIV/0!</v>
      </c>
      <c r="DD50" s="0" t="e">
        <f aca="false">STDEV(CF50,CH50,CK50,CM50,CP50)</f>
        <v>#DIV/0!</v>
      </c>
      <c r="DF50" s="0" t="n">
        <f aca="false">(BF50+BK50+BP50+BV50+BX50)/5</f>
        <v>213.4</v>
      </c>
      <c r="DG50" s="0" t="n">
        <f aca="false">(BE50+BH50+BI50+BS50+BU50)/5</f>
        <v>235.8</v>
      </c>
      <c r="DH50" s="0" t="n">
        <f aca="false">(BG50+BM50+BN50+BR50+BW50)/5</f>
        <v>182.8</v>
      </c>
      <c r="DI50" s="0" t="n">
        <f aca="false">(BJ50+BL50+BO50+BQ50+BT50)/5</f>
        <v>214.2</v>
      </c>
      <c r="DK50" s="0" t="n">
        <f aca="false">STDEV(BF50,BK50,BP50,BV50,BX50)</f>
        <v>17.2858323490655</v>
      </c>
      <c r="DL50" s="0" t="n">
        <f aca="false">STDEV(BE50,BH50,BI50,BS50,BU50)</f>
        <v>25.1037845752388</v>
      </c>
      <c r="DM50" s="0" t="n">
        <f aca="false">STDEV(BG50,BM50,BN50,BR50,BW50)</f>
        <v>5.26307894677631</v>
      </c>
      <c r="DN50" s="0" t="n">
        <f aca="false">STDEV(BJ50,BL50,BO50,BQ50,BT50)</f>
        <v>17.541379649275</v>
      </c>
      <c r="EQ50" s="0" t="n">
        <f aca="false">(D50+I50+N50+T50+V50)/5*12.6</f>
        <v>0</v>
      </c>
      <c r="ER50" s="10" t="n">
        <f aca="false">(Y50+AB50+AC50+AF50+AG50)/5*13</f>
        <v>0</v>
      </c>
      <c r="ES50" s="10" t="n">
        <f aca="false">(AJ50+AM50+AN50+AQ50+AR50)/5*23.39</f>
        <v>0</v>
      </c>
      <c r="ET50" s="10" t="n">
        <f aca="false">(AU50+AX50+AY50+BB50+BC50)/5*1.7</f>
        <v>0</v>
      </c>
      <c r="EV50" s="0" t="n">
        <f aca="false">(C50+F50+G50+Q50+S50)/5*12.6</f>
        <v>0</v>
      </c>
      <c r="EW50" s="10" t="n">
        <f aca="false">(X50+Z50+AA50+AD50+AE50)/5*13</f>
        <v>0</v>
      </c>
      <c r="EX50" s="10" t="n">
        <f aca="false">(AI50+AK50+AL50+AO50+AP50)/5*23.39</f>
        <v>0</v>
      </c>
      <c r="EY50" s="10" t="n">
        <f aca="false">(AT50+AV50+AW50+AZ50+BA50)/5*1.7</f>
        <v>0</v>
      </c>
      <c r="FC50" s="0" t="n">
        <v>30</v>
      </c>
      <c r="FD50" s="0" t="n">
        <f aca="false">FD19</f>
        <v>220.2</v>
      </c>
    </row>
    <row r="51" customFormat="false" ht="14.65" hidden="false" customHeight="false" outlineLevel="0" collapsed="false">
      <c r="A51" s="5" t="n">
        <v>44</v>
      </c>
      <c r="B51" s="12" t="n">
        <v>34327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6"/>
      <c r="AU51" s="6"/>
      <c r="AV51" s="6"/>
      <c r="AW51" s="6"/>
      <c r="AX51" s="6"/>
      <c r="AY51" s="6"/>
      <c r="AZ51" s="6"/>
      <c r="BA51" s="6"/>
      <c r="BB51" s="6"/>
      <c r="BC51" s="6"/>
      <c r="BE51" s="0" t="n">
        <f aca="false">(BE50+BE50+BE50+BE54)/4</f>
        <v>225.25</v>
      </c>
      <c r="BF51" s="0" t="n">
        <f aca="false">(BF50+BF50+BF50+BF54)/4</f>
        <v>205</v>
      </c>
      <c r="BG51" s="0" t="n">
        <f aca="false">(BG50+BG50+BG50+BG54)/4</f>
        <v>189</v>
      </c>
      <c r="BH51" s="0" t="n">
        <f aca="false">(BH50+BH50+BH50+BH54)/4</f>
        <v>239.75</v>
      </c>
      <c r="BI51" s="0" t="n">
        <f aca="false">(BI50+BI50+BI50+BI54)/4</f>
        <v>257.25</v>
      </c>
      <c r="BJ51" s="0" t="n">
        <f aca="false">(BJ50+BJ50+BJ50+BJ54)/4</f>
        <v>246.25</v>
      </c>
      <c r="BK51" s="0" t="n">
        <f aca="false">(BK50+BK50+BK50+BK54)/4</f>
        <v>215.5</v>
      </c>
      <c r="BL51" s="0" t="n">
        <f aca="false">(BL50+BL50+BL50+BL54)/4</f>
        <v>202.75</v>
      </c>
      <c r="BM51" s="0" t="n">
        <f aca="false">(BM50+BM50+BM50+BM54)/4</f>
        <v>184.75</v>
      </c>
      <c r="BN51" s="0" t="n">
        <f aca="false">(BN50+BN50+BN50+BN54)/4</f>
        <v>180</v>
      </c>
      <c r="BO51" s="0" t="n">
        <f aca="false">(BO50+BO50+BO50+BO54)/4</f>
        <v>210.25</v>
      </c>
      <c r="BP51" s="0" t="n">
        <f aca="false">(BP50+BP50+BP50+BP54)/4</f>
        <v>239.75</v>
      </c>
      <c r="BQ51" s="0" t="n">
        <f aca="false">(BQ50+BQ50+BQ50+BQ54)/4</f>
        <v>210.75</v>
      </c>
      <c r="BR51" s="0" t="n">
        <f aca="false">(BR50+BR50+BR50+BR54)/4</f>
        <v>180.5</v>
      </c>
      <c r="BS51" s="0" t="n">
        <f aca="false">(BS50+BS50+BS50+BS54)/4</f>
        <v>260</v>
      </c>
      <c r="BT51" s="0" t="n">
        <f aca="false">(BT50+BT50+BT50+BT54)/4</f>
        <v>207</v>
      </c>
      <c r="BU51" s="0" t="n">
        <f aca="false">(BU50+BU50+BU50+BU54)/4</f>
        <v>199.75</v>
      </c>
      <c r="BV51" s="0" t="n">
        <f aca="false">(BV50+BV50+BV50+BV54)/4</f>
        <v>220.25</v>
      </c>
      <c r="BW51" s="0" t="n">
        <f aca="false">(BW50+BW50+BW50+BW54)/4</f>
        <v>179.5</v>
      </c>
      <c r="BX51" s="0" t="n">
        <f aca="false">(BX50+BX50+BX50+BX54)/4</f>
        <v>191.75</v>
      </c>
      <c r="BY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DA51" s="0" t="e">
        <f aca="false">STDEV(CB51,CG51,CL51,CR51,CT51)</f>
        <v>#DIV/0!</v>
      </c>
      <c r="DB51" s="0" t="e">
        <f aca="false">STDEV(CA51,CD51,CE51,CO51,CQ51)</f>
        <v>#DIV/0!</v>
      </c>
      <c r="DC51" s="0" t="e">
        <f aca="false">STDEV(CC51,CI51,CJ51,CN51,CS51)</f>
        <v>#DIV/0!</v>
      </c>
      <c r="DD51" s="0" t="e">
        <f aca="false">STDEV(CF51,CH51,CK51,CM51,CP51)</f>
        <v>#DIV/0!</v>
      </c>
      <c r="DF51" s="0" t="n">
        <f aca="false">(BF51+BK51+BP51+BV51+BX51)/5</f>
        <v>214.45</v>
      </c>
      <c r="DG51" s="0" t="n">
        <f aca="false">(BE51+BH51+BI51+BS51+BU51)/5</f>
        <v>236.4</v>
      </c>
      <c r="DH51" s="0" t="n">
        <f aca="false">(BG51+BM51+BN51+BR51+BW51)/5</f>
        <v>182.75</v>
      </c>
      <c r="DI51" s="0" t="n">
        <f aca="false">(BJ51+BL51+BO51+BQ51+BT51)/5</f>
        <v>215.4</v>
      </c>
      <c r="DK51" s="0" t="n">
        <f aca="false">STDEV(BF51,BK51,BP51,BV51,BX51)</f>
        <v>17.884525434017</v>
      </c>
      <c r="DL51" s="0" t="n">
        <f aca="false">STDEV(BE51,BH51,BI51,BS51,BU51)</f>
        <v>24.8518107992154</v>
      </c>
      <c r="DM51" s="0" t="n">
        <f aca="false">STDEV(BG51,BM51,BN51,BR51,BW51)</f>
        <v>4.06970514902493</v>
      </c>
      <c r="DN51" s="0" t="n">
        <f aca="false">STDEV(BJ51,BL51,BO51,BQ51,BT51)</f>
        <v>17.5388853693728</v>
      </c>
      <c r="EQ51" s="0" t="n">
        <f aca="false">(D51+I51+N51+T51+V51)/5*12.6</f>
        <v>0</v>
      </c>
      <c r="ER51" s="10" t="n">
        <f aca="false">(Y51+AB51+AC51+AF51+AG51)/5*13</f>
        <v>0</v>
      </c>
      <c r="ES51" s="10" t="n">
        <f aca="false">(AJ51+AM51+AN51+AQ51+AR51)/5*23.39</f>
        <v>0</v>
      </c>
      <c r="ET51" s="10" t="n">
        <f aca="false">(AU51+AX51+AY51+BB51+BC51)/5*1.7</f>
        <v>0</v>
      </c>
      <c r="EV51" s="0" t="n">
        <f aca="false">(C51+F51+G51+Q51+S51)/5*12.6</f>
        <v>0</v>
      </c>
      <c r="EW51" s="10" t="n">
        <f aca="false">(X51+Z51+AA51+AD51+AE51)/5*13</f>
        <v>0</v>
      </c>
      <c r="EX51" s="10" t="n">
        <f aca="false">(AI51+AK51+AL51+AO51+AP51)/5*23.39</f>
        <v>0</v>
      </c>
      <c r="EY51" s="10" t="n">
        <f aca="false">(AT51+AV51+AW51+AZ51+BA51)/5*1.7</f>
        <v>0</v>
      </c>
      <c r="FC51" s="0" t="n">
        <v>30</v>
      </c>
      <c r="FD51" s="0" t="n">
        <f aca="false">FD19+FI19</f>
        <v>243.409911675834</v>
      </c>
    </row>
    <row r="52" customFormat="false" ht="14.65" hidden="false" customHeight="false" outlineLevel="0" collapsed="false">
      <c r="A52" s="5" t="n">
        <v>45</v>
      </c>
      <c r="B52" s="12" t="n">
        <v>34328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6"/>
      <c r="AU52" s="6"/>
      <c r="AV52" s="6"/>
      <c r="AW52" s="6"/>
      <c r="AX52" s="6"/>
      <c r="AY52" s="6"/>
      <c r="AZ52" s="6"/>
      <c r="BA52" s="6"/>
      <c r="BB52" s="6"/>
      <c r="BC52" s="6"/>
      <c r="BE52" s="0" t="n">
        <f aca="false">(BE50+BE50+BE54+BE54)/4</f>
        <v>226.5</v>
      </c>
      <c r="BF52" s="0" t="n">
        <f aca="false">(BF50+BF50+BF54+BF54)/4</f>
        <v>202</v>
      </c>
      <c r="BG52" s="0" t="n">
        <f aca="false">(BG50+BG50+BG54+BG54)/4</f>
        <v>189</v>
      </c>
      <c r="BH52" s="0" t="n">
        <f aca="false">(BH50+BH50+BH54+BH54)/4</f>
        <v>236.5</v>
      </c>
      <c r="BI52" s="0" t="n">
        <f aca="false">(BI50+BI50+BI54+BI54)/4</f>
        <v>258.5</v>
      </c>
      <c r="BJ52" s="0" t="n">
        <f aca="false">(BJ50+BJ50+BJ54+BJ54)/4</f>
        <v>247.5</v>
      </c>
      <c r="BK52" s="0" t="n">
        <f aca="false">(BK50+BK50+BK54+BK54)/4</f>
        <v>217</v>
      </c>
      <c r="BL52" s="0" t="n">
        <f aca="false">(BL50+BL50+BL54+BL54)/4</f>
        <v>204.5</v>
      </c>
      <c r="BM52" s="0" t="n">
        <f aca="false">(BM50+BM50+BM54+BM54)/4</f>
        <v>182.5</v>
      </c>
      <c r="BN52" s="0" t="n">
        <f aca="false">(BN50+BN50+BN54+BN54)/4</f>
        <v>184</v>
      </c>
      <c r="BO52" s="0" t="n">
        <f aca="false">(BO50+BO50+BO54+BO54)/4</f>
        <v>212.5</v>
      </c>
      <c r="BP52" s="0" t="n">
        <f aca="false">(BP50+BP50+BP54+BP54)/4</f>
        <v>241.5</v>
      </c>
      <c r="BQ52" s="0" t="n">
        <f aca="false">(BQ50+BQ50+BQ54+BQ54)/4</f>
        <v>211.5</v>
      </c>
      <c r="BR52" s="0" t="n">
        <f aca="false">(BR50+BR50+BR54+BR54)/4</f>
        <v>181</v>
      </c>
      <c r="BS52" s="0" t="n">
        <f aca="false">(BS50+BS50+BS54+BS54)/4</f>
        <v>262</v>
      </c>
      <c r="BT52" s="0" t="n">
        <f aca="false">(BT50+BT50+BT54+BT54)/4</f>
        <v>207</v>
      </c>
      <c r="BU52" s="0" t="n">
        <f aca="false">(BU50+BU50+BU54+BU54)/4</f>
        <v>201.5</v>
      </c>
      <c r="BV52" s="0" t="n">
        <f aca="false">(BV50+BV50+BV54+BV54)/4</f>
        <v>223.5</v>
      </c>
      <c r="BW52" s="0" t="n">
        <f aca="false">(BW50+BW50+BW54+BW54)/4</f>
        <v>177</v>
      </c>
      <c r="BX52" s="0" t="n">
        <f aca="false">(BX50+BX50+BX54+BX54)/4</f>
        <v>193.5</v>
      </c>
      <c r="BY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DA52" s="0" t="e">
        <f aca="false">STDEV(CB52,CG52,CL52,CR52,CT52)</f>
        <v>#DIV/0!</v>
      </c>
      <c r="DB52" s="0" t="e">
        <f aca="false">STDEV(CA52,CD52,CE52,CO52,CQ52)</f>
        <v>#DIV/0!</v>
      </c>
      <c r="DC52" s="0" t="e">
        <f aca="false">STDEV(CC52,CI52,CJ52,CN52,CS52)</f>
        <v>#DIV/0!</v>
      </c>
      <c r="DD52" s="0" t="e">
        <f aca="false">STDEV(CF52,CH52,CK52,CM52,CP52)</f>
        <v>#DIV/0!</v>
      </c>
      <c r="DF52" s="0" t="n">
        <f aca="false">(BF52+BK52+BP52+BV52+BX52)/5</f>
        <v>215.5</v>
      </c>
      <c r="DG52" s="0" t="n">
        <f aca="false">(BE52+BH52+BI52+BS52+BU52)/5</f>
        <v>237</v>
      </c>
      <c r="DH52" s="0" t="n">
        <f aca="false">(BG52+BM52+BN52+BR52+BW52)/5</f>
        <v>182.7</v>
      </c>
      <c r="DI52" s="0" t="n">
        <f aca="false">(BJ52+BL52+BO52+BQ52+BT52)/5</f>
        <v>216.6</v>
      </c>
      <c r="DK52" s="0" t="n">
        <f aca="false">STDEV(BF52,BK52,BP52,BV52,BX52)</f>
        <v>18.7649940047952</v>
      </c>
      <c r="DL52" s="0" t="n">
        <f aca="false">STDEV(BE52,BH52,BI52,BS52,BU52)</f>
        <v>24.7891105124811</v>
      </c>
      <c r="DM52" s="0" t="n">
        <f aca="false">STDEV(BG52,BM52,BN52,BR52,BW52)</f>
        <v>4.38178046004133</v>
      </c>
      <c r="DN52" s="0" t="n">
        <f aca="false">STDEV(BJ52,BL52,BO52,BQ52,BT52)</f>
        <v>17.5798179740292</v>
      </c>
      <c r="EQ52" s="0" t="n">
        <f aca="false">(D52+I52+N52+T52+V52)/5*12.6</f>
        <v>0</v>
      </c>
      <c r="ER52" s="10" t="n">
        <f aca="false">(Y52+AB52+AC52+AF52+AG52)/5*13</f>
        <v>0</v>
      </c>
      <c r="ES52" s="10" t="n">
        <f aca="false">(AJ52+AM52+AN52+AQ52+AR52)/5*23.39</f>
        <v>0</v>
      </c>
      <c r="ET52" s="10" t="n">
        <f aca="false">(AU52+AX52+AY52+BB52+BC52)/5*1.7</f>
        <v>0</v>
      </c>
      <c r="EV52" s="0" t="n">
        <f aca="false">(C52+F52+G52+Q52+S52)/5*12.6</f>
        <v>0</v>
      </c>
      <c r="EW52" s="10" t="n">
        <f aca="false">(X52+Z52+AA52+AD52+AE52)/5*13</f>
        <v>0</v>
      </c>
      <c r="EX52" s="10" t="n">
        <f aca="false">(AI52+AK52+AL52+AO52+AP52)/5*23.39</f>
        <v>0</v>
      </c>
      <c r="EY52" s="10" t="n">
        <f aca="false">(AT52+AV52+AW52+AZ52+BA52)/5*1.7</f>
        <v>0</v>
      </c>
    </row>
    <row r="53" customFormat="false" ht="14.65" hidden="false" customHeight="false" outlineLevel="0" collapsed="false">
      <c r="A53" s="5" t="n">
        <v>46</v>
      </c>
      <c r="B53" s="12" t="n">
        <v>34329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6"/>
      <c r="AU53" s="6"/>
      <c r="AV53" s="6"/>
      <c r="AW53" s="6"/>
      <c r="AX53" s="6"/>
      <c r="AY53" s="6"/>
      <c r="AZ53" s="6"/>
      <c r="BA53" s="6"/>
      <c r="BB53" s="6"/>
      <c r="BC53" s="6"/>
      <c r="BE53" s="0" t="n">
        <f aca="false">(BE50+BE54+BE54+BE54)/4</f>
        <v>227.75</v>
      </c>
      <c r="BF53" s="0" t="n">
        <f aca="false">(BF50+BF54+BF54+BF54)/4</f>
        <v>199</v>
      </c>
      <c r="BG53" s="0" t="n">
        <f aca="false">(BG50+BG54+BG54+BG54)/4</f>
        <v>189</v>
      </c>
      <c r="BH53" s="0" t="n">
        <f aca="false">(BH50+BH54+BH54+BH54)/4</f>
        <v>233.25</v>
      </c>
      <c r="BI53" s="0" t="n">
        <f aca="false">(BI50+BI54+BI54+BI54)/4</f>
        <v>259.75</v>
      </c>
      <c r="BJ53" s="0" t="n">
        <f aca="false">(BJ50+BJ54+BJ54+BJ54)/4</f>
        <v>248.75</v>
      </c>
      <c r="BK53" s="0" t="n">
        <f aca="false">(BK50+BK54+BK54+BK54)/4</f>
        <v>218.5</v>
      </c>
      <c r="BL53" s="0" t="n">
        <f aca="false">(BL50+BL54+BL54+BL54)/4</f>
        <v>206.25</v>
      </c>
      <c r="BM53" s="0" t="n">
        <f aca="false">(BM50+BM54+BM54+BM54)/4</f>
        <v>180.25</v>
      </c>
      <c r="BN53" s="0" t="n">
        <f aca="false">(BN50+BN54+BN54+BN54)/4</f>
        <v>188</v>
      </c>
      <c r="BO53" s="0" t="n">
        <f aca="false">(BO50+BO54+BO54+BO54)/4</f>
        <v>214.75</v>
      </c>
      <c r="BP53" s="0" t="n">
        <f aca="false">(BP50+BP54+BP54+BP54)/4</f>
        <v>243.25</v>
      </c>
      <c r="BQ53" s="0" t="n">
        <f aca="false">(BQ50+BQ54+BQ54+BQ54)/4</f>
        <v>212.25</v>
      </c>
      <c r="BR53" s="0" t="n">
        <f aca="false">(BR50+BR54+BR54+BR54)/4</f>
        <v>181.5</v>
      </c>
      <c r="BS53" s="0" t="n">
        <f aca="false">(BS50+BS54+BS54+BS54)/4</f>
        <v>264</v>
      </c>
      <c r="BT53" s="0" t="n">
        <f aca="false">(BT50+BT54+BT54+BT54)/4</f>
        <v>207</v>
      </c>
      <c r="BU53" s="0" t="n">
        <f aca="false">(BU50+BU54+BU54+BU54)/4</f>
        <v>203.25</v>
      </c>
      <c r="BV53" s="0" t="n">
        <f aca="false">(BV50+BV54+BV54+BV54)/4</f>
        <v>226.75</v>
      </c>
      <c r="BW53" s="0" t="n">
        <f aca="false">(BW50+BW54+BW54+BW54)/4</f>
        <v>174.5</v>
      </c>
      <c r="BX53" s="0" t="n">
        <f aca="false">(BX50+BX54+BX54+BX54)/4</f>
        <v>195.25</v>
      </c>
      <c r="BY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DA53" s="0" t="e">
        <f aca="false">STDEV(CB53,CG53,CL53,CR53,CT53)</f>
        <v>#DIV/0!</v>
      </c>
      <c r="DB53" s="0" t="e">
        <f aca="false">STDEV(CA53,CD53,CE53,CO53,CQ53)</f>
        <v>#DIV/0!</v>
      </c>
      <c r="DC53" s="0" t="e">
        <f aca="false">STDEV(CC53,CI53,CJ53,CN53,CS53)</f>
        <v>#DIV/0!</v>
      </c>
      <c r="DD53" s="0" t="e">
        <f aca="false">STDEV(CF53,CH53,CK53,CM53,CP53)</f>
        <v>#DIV/0!</v>
      </c>
      <c r="DF53" s="0" t="n">
        <f aca="false">(BF53+BK53+BP53+BV53+BX53)/5</f>
        <v>216.55</v>
      </c>
      <c r="DG53" s="0" t="n">
        <f aca="false">(BE53+BH53+BI53+BS53+BU53)/5</f>
        <v>237.6</v>
      </c>
      <c r="DH53" s="0" t="n">
        <f aca="false">(BG53+BM53+BN53+BR53+BW53)/5</f>
        <v>182.65</v>
      </c>
      <c r="DI53" s="0" t="n">
        <f aca="false">(BJ53+BL53+BO53+BQ53+BT53)/5</f>
        <v>217.8</v>
      </c>
      <c r="DK53" s="0" t="n">
        <f aca="false">STDEV(BF53,BK53,BP53,BV53,BX53)</f>
        <v>19.8898529406328</v>
      </c>
      <c r="DL53" s="0" t="n">
        <f aca="false">STDEV(BE53,BH53,BI53,BS53,BU53)</f>
        <v>24.9171125935571</v>
      </c>
      <c r="DM53" s="0" t="n">
        <f aca="false">STDEV(BG53,BM53,BN53,BR53,BW53)</f>
        <v>5.96762096651589</v>
      </c>
      <c r="DN53" s="0" t="n">
        <f aca="false">STDEV(BJ53,BL53,BO53,BQ53,BT53)</f>
        <v>17.6638755656849</v>
      </c>
      <c r="EQ53" s="0" t="n">
        <f aca="false">(D53+I53+N53+T53+V53)/5*12.6</f>
        <v>0</v>
      </c>
      <c r="ER53" s="10" t="n">
        <f aca="false">(Y53+AB53+AC53+AF53+AG53)/5*13</f>
        <v>0</v>
      </c>
      <c r="ES53" s="10" t="n">
        <f aca="false">(AJ53+AM53+AN53+AQ53+AR53)/5*23.39</f>
        <v>0</v>
      </c>
      <c r="ET53" s="10" t="n">
        <f aca="false">(AU53+AX53+AY53+BB53+BC53)/5*1.7</f>
        <v>0</v>
      </c>
      <c r="EV53" s="0" t="n">
        <f aca="false">(C53+F53+G53+Q53+S53)/5*12.6</f>
        <v>0</v>
      </c>
      <c r="EW53" s="10" t="n">
        <f aca="false">(X53+Z53+AA53+AD53+AE53)/5*13</f>
        <v>0</v>
      </c>
      <c r="EX53" s="10" t="n">
        <f aca="false">(AI53+AK53+AL53+AO53+AP53)/5*23.39</f>
        <v>0</v>
      </c>
      <c r="EY53" s="10" t="n">
        <f aca="false">(AT53+AV53+AW53+AZ53+BA53)/5*1.7</f>
        <v>0</v>
      </c>
      <c r="FC53" s="0" t="n">
        <v>40</v>
      </c>
      <c r="FD53" s="0" t="n">
        <f aca="false">FD23</f>
        <v>231.8</v>
      </c>
    </row>
    <row r="54" customFormat="false" ht="14.65" hidden="false" customHeight="false" outlineLevel="0" collapsed="false">
      <c r="A54" s="5" t="n">
        <v>47</v>
      </c>
      <c r="B54" s="12" t="n">
        <v>34330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6"/>
      <c r="AU54" s="6"/>
      <c r="AV54" s="6"/>
      <c r="AW54" s="6"/>
      <c r="AX54" s="6"/>
      <c r="AY54" s="6"/>
      <c r="AZ54" s="6"/>
      <c r="BA54" s="6"/>
      <c r="BB54" s="6"/>
      <c r="BC54" s="6"/>
      <c r="BE54" s="5" t="n">
        <v>229</v>
      </c>
      <c r="BF54" s="0" t="n">
        <v>196</v>
      </c>
      <c r="BG54" s="5" t="n">
        <v>189</v>
      </c>
      <c r="BH54" s="5" t="n">
        <v>230</v>
      </c>
      <c r="BI54" s="5" t="n">
        <v>261</v>
      </c>
      <c r="BJ54" s="5" t="n">
        <v>250</v>
      </c>
      <c r="BK54" s="5" t="n">
        <v>220</v>
      </c>
      <c r="BL54" s="5" t="n">
        <v>208</v>
      </c>
      <c r="BM54" s="5" t="n">
        <v>178</v>
      </c>
      <c r="BN54" s="5" t="n">
        <v>192</v>
      </c>
      <c r="BO54" s="5" t="n">
        <v>217</v>
      </c>
      <c r="BP54" s="5" t="n">
        <v>245</v>
      </c>
      <c r="BQ54" s="5" t="n">
        <v>213</v>
      </c>
      <c r="BR54" s="5" t="n">
        <v>182</v>
      </c>
      <c r="BS54" s="5" t="n">
        <v>266</v>
      </c>
      <c r="BT54" s="5" t="n">
        <v>207</v>
      </c>
      <c r="BU54" s="5" t="n">
        <v>205</v>
      </c>
      <c r="BV54" s="5" t="n">
        <v>230</v>
      </c>
      <c r="BW54" s="5" t="n">
        <v>172</v>
      </c>
      <c r="BX54" s="5" t="n">
        <v>197</v>
      </c>
      <c r="BY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DA54" s="0" t="e">
        <f aca="false">STDEV(CB54,CG54,CL54,CR54,CT54)</f>
        <v>#DIV/0!</v>
      </c>
      <c r="DB54" s="0" t="e">
        <f aca="false">STDEV(CA54,CD54,CE54,CO54,CQ54)</f>
        <v>#DIV/0!</v>
      </c>
      <c r="DC54" s="0" t="e">
        <f aca="false">STDEV(CC54,CI54,CJ54,CN54,CS54)</f>
        <v>#DIV/0!</v>
      </c>
      <c r="DD54" s="0" t="e">
        <f aca="false">STDEV(CF54,CH54,CK54,CM54,CP54)</f>
        <v>#DIV/0!</v>
      </c>
      <c r="DF54" s="0" t="n">
        <f aca="false">(BF54+BK54+BP54+BV54+BX54)/5</f>
        <v>217.6</v>
      </c>
      <c r="DG54" s="0" t="n">
        <f aca="false">(BE54+BH54+BI54+BS54+BU54)/5</f>
        <v>238.2</v>
      </c>
      <c r="DH54" s="0" t="n">
        <f aca="false">(BG54+BM54+BN54+BR54+BW54)/5</f>
        <v>182.6</v>
      </c>
      <c r="DI54" s="0" t="n">
        <f aca="false">(BJ54+BL54+BO54+BQ54+BT54)/5</f>
        <v>219</v>
      </c>
      <c r="DK54" s="0" t="n">
        <f aca="false">STDEV(BF54,BK54,BP54,BV54,BX54)</f>
        <v>21.2202733252897</v>
      </c>
      <c r="DL54" s="0" t="n">
        <f aca="false">STDEV(BE54,BH54,BI54,BS54,BU54)</f>
        <v>25.2329150119442</v>
      </c>
      <c r="DM54" s="0" t="n">
        <f aca="false">STDEV(BG54,BM54,BN54,BR54,BW54)</f>
        <v>8.1117199162693</v>
      </c>
      <c r="DN54" s="0" t="n">
        <f aca="false">STDEV(BJ54,BL54,BO54,BQ54,BT54)</f>
        <v>17.7904468746572</v>
      </c>
      <c r="EQ54" s="0" t="n">
        <f aca="false">(D54+I54+N54+T54+V54)/5*12.6</f>
        <v>0</v>
      </c>
      <c r="ER54" s="10" t="n">
        <f aca="false">(Y54+AB54+AC54+AF54+AG54)/5*13</f>
        <v>0</v>
      </c>
      <c r="ES54" s="10" t="n">
        <f aca="false">(AJ54+AM54+AN54+AQ54+AR54)/5*23.39</f>
        <v>0</v>
      </c>
      <c r="ET54" s="10" t="n">
        <f aca="false">(AU54+AX54+AY54+BB54+BC54)/5*1.7</f>
        <v>0</v>
      </c>
      <c r="EV54" s="0" t="n">
        <f aca="false">(C54+F54+G54+Q54+S54)/5*12.6</f>
        <v>0</v>
      </c>
      <c r="EW54" s="10" t="n">
        <f aca="false">(X54+Z54+AA54+AD54+AE54)/5*13</f>
        <v>0</v>
      </c>
      <c r="EX54" s="10" t="n">
        <f aca="false">(AI54+AK54+AL54+AO54+AP54)/5*23.39</f>
        <v>0</v>
      </c>
      <c r="EY54" s="10" t="n">
        <f aca="false">(AT54+AV54+AW54+AZ54+BA54)/5*1.7</f>
        <v>0</v>
      </c>
      <c r="FC54" s="0" t="n">
        <v>40</v>
      </c>
      <c r="FD54" s="0" t="n">
        <f aca="false">FD23+FI23</f>
        <v>253.41480973777</v>
      </c>
    </row>
    <row r="55" customFormat="false" ht="14.65" hidden="false" customHeight="false" outlineLevel="0" collapsed="false">
      <c r="A55" s="5" t="n">
        <v>48</v>
      </c>
      <c r="B55" s="12" t="n">
        <v>34331</v>
      </c>
      <c r="C55" s="13" t="n">
        <v>1</v>
      </c>
      <c r="D55" s="13" t="n">
        <v>8.9</v>
      </c>
      <c r="E55" s="13" t="n">
        <v>10.3</v>
      </c>
      <c r="F55" s="13" t="n">
        <v>6.7</v>
      </c>
      <c r="G55" s="13" t="n">
        <v>3.3</v>
      </c>
      <c r="H55" s="13" t="n">
        <v>18.4</v>
      </c>
      <c r="I55" s="13" t="n">
        <v>6.9</v>
      </c>
      <c r="J55" s="13" t="n">
        <v>19.4</v>
      </c>
      <c r="K55" s="13" t="n">
        <v>18.6</v>
      </c>
      <c r="L55" s="13" t="n">
        <v>14.2</v>
      </c>
      <c r="M55" s="13" t="n">
        <v>15.4</v>
      </c>
      <c r="N55" s="13" t="n">
        <v>14.3</v>
      </c>
      <c r="O55" s="13" t="n">
        <v>19.3</v>
      </c>
      <c r="P55" s="13" t="n">
        <v>16.9</v>
      </c>
      <c r="Q55" s="13" t="n">
        <v>3.3</v>
      </c>
      <c r="R55" s="13" t="n">
        <v>15.9</v>
      </c>
      <c r="S55" s="13" t="n">
        <v>3.2</v>
      </c>
      <c r="T55" s="13" t="n">
        <v>7.8</v>
      </c>
      <c r="U55" s="13" t="n">
        <v>10.6</v>
      </c>
      <c r="V55" s="13" t="n">
        <v>5.5</v>
      </c>
      <c r="W55" s="13"/>
      <c r="X55" s="13" t="n">
        <v>6.8</v>
      </c>
      <c r="Y55" s="13" t="n">
        <v>7.2</v>
      </c>
      <c r="Z55" s="13" t="n">
        <v>7.6</v>
      </c>
      <c r="AA55" s="13" t="n">
        <v>4</v>
      </c>
      <c r="AB55" s="13" t="n">
        <v>9.3</v>
      </c>
      <c r="AC55" s="13" t="n">
        <v>6.9</v>
      </c>
      <c r="AD55" s="13" t="n">
        <v>5.5</v>
      </c>
      <c r="AE55" s="13" t="n">
        <v>5.6</v>
      </c>
      <c r="AF55" s="13" t="n">
        <v>11.8</v>
      </c>
      <c r="AG55" s="13" t="n">
        <v>10.9</v>
      </c>
      <c r="AH55" s="13"/>
      <c r="AI55" s="13" t="n">
        <v>8.6</v>
      </c>
      <c r="AJ55" s="13" t="n">
        <v>0</v>
      </c>
      <c r="AK55" s="13" t="n">
        <v>5.7</v>
      </c>
      <c r="AL55" s="13" t="n">
        <v>12.3</v>
      </c>
      <c r="AM55" s="13" t="n">
        <v>2.2</v>
      </c>
      <c r="AN55" s="13" t="n">
        <v>0.3</v>
      </c>
      <c r="AO55" s="13" t="n">
        <v>9.6</v>
      </c>
      <c r="AP55" s="13" t="n">
        <v>13</v>
      </c>
      <c r="AQ55" s="13" t="n">
        <v>3.7</v>
      </c>
      <c r="AR55" s="13" t="n">
        <v>3</v>
      </c>
      <c r="AS55" s="13"/>
      <c r="AT55" s="6"/>
      <c r="AU55" s="6"/>
      <c r="AV55" s="6"/>
      <c r="AW55" s="6"/>
      <c r="AX55" s="6"/>
      <c r="AY55" s="6"/>
      <c r="AZ55" s="6"/>
      <c r="BA55" s="6"/>
      <c r="BB55" s="6"/>
      <c r="BC55" s="6"/>
      <c r="BE55" s="0" t="n">
        <f aca="false">(BE54+BE56)/2</f>
        <v>226.5</v>
      </c>
      <c r="BF55" s="0" t="n">
        <f aca="false">(BF54+BF56)/2</f>
        <v>191.5</v>
      </c>
      <c r="BG55" s="0" t="n">
        <f aca="false">(BG54+BG56)/2</f>
        <v>188</v>
      </c>
      <c r="BH55" s="0" t="n">
        <f aca="false">(BH54+BH56)/2</f>
        <v>236</v>
      </c>
      <c r="BI55" s="0" t="n">
        <f aca="false">(BI54+BI56)/2</f>
        <v>261.5</v>
      </c>
      <c r="BJ55" s="0" t="n">
        <f aca="false">(BJ54+BJ56)/2</f>
        <v>251</v>
      </c>
      <c r="BK55" s="0" t="n">
        <f aca="false">(BK54+BK56)/2</f>
        <v>218</v>
      </c>
      <c r="BL55" s="0" t="n">
        <f aca="false">(BL54+BL56)/2</f>
        <v>212</v>
      </c>
      <c r="BM55" s="0" t="n">
        <f aca="false">(BM54+BM56)/2</f>
        <v>176.5</v>
      </c>
      <c r="BN55" s="0" t="n">
        <f aca="false">(BN54+BN56)/2</f>
        <v>196</v>
      </c>
      <c r="BO55" s="0" t="n">
        <f aca="false">(BO54+BO56)/2</f>
        <v>213</v>
      </c>
      <c r="BP55" s="0" t="n">
        <f aca="false">(BP54+BP56)/2</f>
        <v>240.5</v>
      </c>
      <c r="BQ55" s="0" t="n">
        <f aca="false">(BQ54+BQ56)/2</f>
        <v>215.5</v>
      </c>
      <c r="BR55" s="0" t="n">
        <f aca="false">(BR54+BR56)/2</f>
        <v>182</v>
      </c>
      <c r="BS55" s="0" t="n">
        <f aca="false">(BS54+BS56)/2</f>
        <v>263</v>
      </c>
      <c r="BT55" s="0" t="n">
        <f aca="false">(BT54+BT56)/2</f>
        <v>206</v>
      </c>
      <c r="BU55" s="0" t="n">
        <f aca="false">(BU54+BU56)/2</f>
        <v>209</v>
      </c>
      <c r="BV55" s="0" t="n">
        <f aca="false">(BV54+BV56)/2</f>
        <v>227</v>
      </c>
      <c r="BW55" s="0" t="n">
        <f aca="false">(BW54+BW56)/2</f>
        <v>170.5</v>
      </c>
      <c r="BX55" s="0" t="n">
        <f aca="false">(BX54+BX56)/2</f>
        <v>195.5</v>
      </c>
      <c r="BY55" s="5"/>
      <c r="BZ55" s="0" t="n">
        <v>48</v>
      </c>
      <c r="CA55" s="5" t="n">
        <f aca="false">C55*12.6+X55*13+AI55*23.39+AT55*1.7</f>
        <v>302.154</v>
      </c>
      <c r="CB55" s="5" t="n">
        <f aca="false">D55*12.6+Y55*13+AJ55*23.39+AU55*1.7</f>
        <v>205.74</v>
      </c>
      <c r="CC55" s="5" t="n">
        <f aca="false">E55*12.6</f>
        <v>129.78</v>
      </c>
      <c r="CD55" s="5" t="n">
        <f aca="false">F55*12.6+Z55*13+AK55*23.39+AV55*1.7</f>
        <v>316.543</v>
      </c>
      <c r="CE55" s="5" t="n">
        <f aca="false">G55*12.6+AA55*13+AL55*23.39+AW55*1.7</f>
        <v>381.277</v>
      </c>
      <c r="CF55" s="5" t="n">
        <f aca="false">H55*12.6</f>
        <v>231.84</v>
      </c>
      <c r="CG55" s="5" t="n">
        <f aca="false">I55*12.6+AB55*13+AM55*23.39+AX55*1.7</f>
        <v>259.298</v>
      </c>
      <c r="CH55" s="5" t="n">
        <f aca="false">J55*12.6</f>
        <v>244.44</v>
      </c>
      <c r="CI55" s="5" t="n">
        <f aca="false">K55*12.6</f>
        <v>234.36</v>
      </c>
      <c r="CJ55" s="5" t="n">
        <f aca="false">L55*12.6</f>
        <v>178.92</v>
      </c>
      <c r="CK55" s="5" t="n">
        <f aca="false">M55*12.6</f>
        <v>194.04</v>
      </c>
      <c r="CL55" s="5" t="n">
        <f aca="false">N55*12.6+AC55*13+AN55*23.39+AY55*1.7</f>
        <v>276.897</v>
      </c>
      <c r="CM55" s="5" t="n">
        <f aca="false">O55*12.6</f>
        <v>243.18</v>
      </c>
      <c r="CN55" s="5" t="n">
        <f aca="false">P55*12.6</f>
        <v>212.94</v>
      </c>
      <c r="CO55" s="5" t="n">
        <f aca="false">Q55*12.6+AD55*13+AO55*23.39+AZ55*1.7</f>
        <v>337.624</v>
      </c>
      <c r="CP55" s="5" t="n">
        <f aca="false">R55*12.6</f>
        <v>200.34</v>
      </c>
      <c r="CQ55" s="5" t="n">
        <f aca="false">S55*12.6+AE55*13+AP55*23.39+BA55*1.7</f>
        <v>417.19</v>
      </c>
      <c r="CR55" s="5" t="n">
        <f aca="false">T55*12.6+AF55*13+AQ55*23.39+BB55*1.7</f>
        <v>338.223</v>
      </c>
      <c r="CS55" s="5" t="n">
        <f aca="false">U55*12.6</f>
        <v>133.56</v>
      </c>
      <c r="CT55" s="5" t="n">
        <f aca="false">V55*12.6+AG55*13+AR55*23.39+BC55*1.7</f>
        <v>281.17</v>
      </c>
      <c r="CV55" s="0" t="n">
        <f aca="false">(CB55+CG55+CL55+CR55+CT55)/5</f>
        <v>272.2656</v>
      </c>
      <c r="CW55" s="0" t="n">
        <f aca="false">(CA55+CD55+CE55+CO55+CQ55)/5</f>
        <v>350.9576</v>
      </c>
      <c r="CX55" s="0" t="n">
        <f aca="false">(CC55+CI55+CJ55+CN55+CS55)/5</f>
        <v>177.912</v>
      </c>
      <c r="CY55" s="0" t="n">
        <f aca="false">(CF55+CH55+CK55+CM55+CP55)/5</f>
        <v>222.768</v>
      </c>
      <c r="DA55" s="0" t="n">
        <f aca="false">STDEV(CB55,CG55,CL55,CR55,CT55)</f>
        <v>47.5524208773854</v>
      </c>
      <c r="DB55" s="0" t="n">
        <f aca="false">STDEV(CA55,CD55,CE55,CO55,CQ55)</f>
        <v>47.5655804684438</v>
      </c>
      <c r="DC55" s="0" t="n">
        <f aca="false">STDEV(CC55,CI55,CJ55,CN55,CS55)</f>
        <v>46.6319173957066</v>
      </c>
      <c r="DD55" s="0" t="n">
        <f aca="false">STDEV(CF55,CH55,CK55,CM55,CP55)</f>
        <v>23.9631992855712</v>
      </c>
      <c r="DF55" s="0" t="n">
        <f aca="false">(BF55+BK55+BP55+BV55+BX55)/5</f>
        <v>214.5</v>
      </c>
      <c r="DG55" s="0" t="n">
        <f aca="false">(BE55+BH55+BI55+BS55+BU55)/5</f>
        <v>239.2</v>
      </c>
      <c r="DH55" s="0" t="n">
        <f aca="false">(BG55+BM55+BN55+BR55+BW55)/5</f>
        <v>182.6</v>
      </c>
      <c r="DI55" s="0" t="n">
        <f aca="false">(BJ55+BL55+BO55+BQ55+BT55)/5</f>
        <v>219.5</v>
      </c>
      <c r="DK55" s="0" t="n">
        <f aca="false">STDEV(BF55,BK55,BP55,BV55,BX55)</f>
        <v>20.8236644229588</v>
      </c>
      <c r="DL55" s="0" t="n">
        <f aca="false">STDEV(BE55,BH55,BI55,BS55,BU55)</f>
        <v>23.1694842411306</v>
      </c>
      <c r="DM55" s="0" t="n">
        <f aca="false">STDEV(BG55,BM55,BN55,BR55,BW55)</f>
        <v>9.90832982898733</v>
      </c>
      <c r="DN55" s="0" t="n">
        <f aca="false">STDEV(BJ55,BL55,BO55,BQ55,BT55)</f>
        <v>17.9513230710162</v>
      </c>
      <c r="EQ55" s="0" t="n">
        <f aca="false">(D55+I55+N55+T55+V55)/5*12.6</f>
        <v>109.368</v>
      </c>
      <c r="ER55" s="10" t="n">
        <f aca="false">(Y55+AB55+AC55+AF55+AG55)/5*13</f>
        <v>119.86</v>
      </c>
      <c r="ES55" s="10" t="n">
        <f aca="false">(AJ55+AM55+AN55+AQ55+AR55)/5*23.39</f>
        <v>43.0376</v>
      </c>
      <c r="ET55" s="10" t="n">
        <f aca="false">(AU55+AX55+AY55+BB55+BC55)/5*1.7</f>
        <v>0</v>
      </c>
      <c r="EV55" s="0" t="n">
        <f aca="false">(C55+F55+G55+Q55+S55)/5*12.6</f>
        <v>44.1</v>
      </c>
      <c r="EW55" s="10" t="n">
        <f aca="false">(X55+Z55+AA55+AD55+AE55)/5*13</f>
        <v>76.7</v>
      </c>
      <c r="EX55" s="10" t="n">
        <f aca="false">(AI55+AK55+AL55+AO55+AP55)/5*23.39</f>
        <v>230.1576</v>
      </c>
      <c r="EY55" s="10" t="n">
        <f aca="false">(AT55+AV55+AW55+AZ55+BA55)/5*1.7</f>
        <v>0</v>
      </c>
    </row>
    <row r="56" customFormat="false" ht="14.65" hidden="false" customHeight="false" outlineLevel="0" collapsed="false">
      <c r="A56" s="5" t="n">
        <v>49</v>
      </c>
      <c r="B56" s="12" t="n">
        <v>34332</v>
      </c>
      <c r="C56" s="13" t="n">
        <v>2.8</v>
      </c>
      <c r="D56" s="13" t="n">
        <v>5.9</v>
      </c>
      <c r="E56" s="13" t="n">
        <v>10</v>
      </c>
      <c r="F56" s="13" t="n">
        <v>3.4</v>
      </c>
      <c r="G56" s="13" t="n">
        <v>2</v>
      </c>
      <c r="H56" s="13" t="n">
        <v>15.5</v>
      </c>
      <c r="I56" s="13" t="n">
        <v>3.3</v>
      </c>
      <c r="J56" s="13" t="n">
        <v>15.2</v>
      </c>
      <c r="K56" s="13" t="n">
        <v>17.4</v>
      </c>
      <c r="L56" s="13" t="n">
        <v>11.9</v>
      </c>
      <c r="M56" s="13" t="n">
        <v>13.4</v>
      </c>
      <c r="N56" s="13" t="n">
        <v>13</v>
      </c>
      <c r="O56" s="13" t="n">
        <v>16.3</v>
      </c>
      <c r="P56" s="13" t="n">
        <v>15.9</v>
      </c>
      <c r="Q56" s="13" t="n">
        <v>3.9</v>
      </c>
      <c r="R56" s="13" t="n">
        <v>16.7</v>
      </c>
      <c r="S56" s="13" t="n">
        <v>2.3</v>
      </c>
      <c r="T56" s="13" t="n">
        <v>6.1</v>
      </c>
      <c r="U56" s="13" t="n">
        <v>13.7</v>
      </c>
      <c r="V56" s="13" t="n">
        <v>5.6</v>
      </c>
      <c r="W56" s="13"/>
      <c r="X56" s="13" t="n">
        <v>5.4</v>
      </c>
      <c r="Y56" s="13" t="n">
        <v>8.5</v>
      </c>
      <c r="Z56" s="13" t="n">
        <v>7.1</v>
      </c>
      <c r="AA56" s="13" t="n">
        <v>2</v>
      </c>
      <c r="AB56" s="13" t="n">
        <v>11.8</v>
      </c>
      <c r="AC56" s="13" t="n">
        <v>8.3</v>
      </c>
      <c r="AD56" s="13" t="n">
        <v>3.6</v>
      </c>
      <c r="AE56" s="13" t="n">
        <v>3.5</v>
      </c>
      <c r="AF56" s="13" t="n">
        <v>9.2</v>
      </c>
      <c r="AG56" s="13" t="n">
        <v>7.1</v>
      </c>
      <c r="AH56" s="13"/>
      <c r="AI56" s="13" t="n">
        <v>7.2</v>
      </c>
      <c r="AJ56" s="13" t="n">
        <v>0.1</v>
      </c>
      <c r="AK56" s="13" t="n">
        <v>9.1</v>
      </c>
      <c r="AL56" s="13" t="n">
        <v>11.1</v>
      </c>
      <c r="AM56" s="13" t="n">
        <v>1.6</v>
      </c>
      <c r="AN56" s="13" t="n">
        <v>0.4</v>
      </c>
      <c r="AO56" s="13" t="n">
        <v>10.8</v>
      </c>
      <c r="AP56" s="13" t="n">
        <v>11.9</v>
      </c>
      <c r="AQ56" s="13" t="n">
        <v>3</v>
      </c>
      <c r="AR56" s="13" t="n">
        <v>1.3</v>
      </c>
      <c r="AS56" s="13"/>
      <c r="AT56" s="6"/>
      <c r="AU56" s="6"/>
      <c r="AV56" s="6"/>
      <c r="AW56" s="6"/>
      <c r="AX56" s="6"/>
      <c r="AY56" s="6"/>
      <c r="AZ56" s="6"/>
      <c r="BA56" s="6"/>
      <c r="BB56" s="6"/>
      <c r="BC56" s="6"/>
      <c r="BE56" s="0" t="n">
        <v>224</v>
      </c>
      <c r="BF56" s="0" t="n">
        <v>187</v>
      </c>
      <c r="BG56" s="0" t="n">
        <v>187</v>
      </c>
      <c r="BH56" s="0" t="n">
        <v>242</v>
      </c>
      <c r="BI56" s="0" t="n">
        <v>262</v>
      </c>
      <c r="BJ56" s="0" t="n">
        <v>252</v>
      </c>
      <c r="BK56" s="0" t="n">
        <v>216</v>
      </c>
      <c r="BL56" s="0" t="n">
        <v>216</v>
      </c>
      <c r="BM56" s="0" t="n">
        <v>175</v>
      </c>
      <c r="BN56" s="0" t="n">
        <v>200</v>
      </c>
      <c r="BO56" s="0" t="n">
        <v>209</v>
      </c>
      <c r="BP56" s="0" t="n">
        <v>236</v>
      </c>
      <c r="BQ56" s="0" t="n">
        <v>218</v>
      </c>
      <c r="BR56" s="0" t="n">
        <v>182</v>
      </c>
      <c r="BS56" s="0" t="n">
        <v>260</v>
      </c>
      <c r="BT56" s="0" t="n">
        <v>205</v>
      </c>
      <c r="BU56" s="0" t="n">
        <v>213</v>
      </c>
      <c r="BV56" s="0" t="n">
        <v>224</v>
      </c>
      <c r="BW56" s="0" t="n">
        <v>169</v>
      </c>
      <c r="BX56" s="0" t="n">
        <v>194</v>
      </c>
      <c r="BZ56" s="0" t="n">
        <v>49</v>
      </c>
      <c r="CA56" s="5" t="n">
        <f aca="false">C56*12.6+X56*13+AI56*23.39+AT56*1.7</f>
        <v>273.888</v>
      </c>
      <c r="CB56" s="5" t="n">
        <f aca="false">D56*12.6+Y56*13+AJ56*23.39+AU56*1.7</f>
        <v>187.179</v>
      </c>
      <c r="CC56" s="5" t="n">
        <f aca="false">E56*12.6</f>
        <v>126</v>
      </c>
      <c r="CD56" s="5" t="n">
        <f aca="false">F56*12.6+Z56*13+AK56*23.39+AV56*1.7</f>
        <v>347.989</v>
      </c>
      <c r="CE56" s="5" t="n">
        <f aca="false">G56*12.6+AA56*13+AL56*23.39+AW56*1.7</f>
        <v>310.829</v>
      </c>
      <c r="CF56" s="5" t="n">
        <f aca="false">H56*12.6</f>
        <v>195.3</v>
      </c>
      <c r="CG56" s="5" t="n">
        <f aca="false">I56*12.6+AB56*13+AM56*23.39+AX56*1.7</f>
        <v>232.404</v>
      </c>
      <c r="CH56" s="5" t="n">
        <f aca="false">J56*12.6</f>
        <v>191.52</v>
      </c>
      <c r="CI56" s="5" t="n">
        <f aca="false">K56*12.6</f>
        <v>219.24</v>
      </c>
      <c r="CJ56" s="5" t="n">
        <f aca="false">L56*12.6</f>
        <v>149.94</v>
      </c>
      <c r="CK56" s="5" t="n">
        <f aca="false">M56*12.6</f>
        <v>168.84</v>
      </c>
      <c r="CL56" s="5" t="n">
        <f aca="false">N56*12.6+AC56*13+AN56*23.39+AY56*1.7</f>
        <v>281.056</v>
      </c>
      <c r="CM56" s="5" t="n">
        <f aca="false">O56*12.6</f>
        <v>205.38</v>
      </c>
      <c r="CN56" s="5" t="n">
        <f aca="false">P56*12.6</f>
        <v>200.34</v>
      </c>
      <c r="CO56" s="5" t="n">
        <f aca="false">Q56*12.6+AD56*13+AO56*23.39+AZ56*1.7</f>
        <v>348.552</v>
      </c>
      <c r="CP56" s="5" t="n">
        <f aca="false">R56*12.6</f>
        <v>210.42</v>
      </c>
      <c r="CQ56" s="5" t="n">
        <f aca="false">S56*12.6+AE56*13+AP56*23.39+BA56*1.7</f>
        <v>352.821</v>
      </c>
      <c r="CR56" s="5" t="n">
        <f aca="false">T56*12.6+AF56*13+AQ56*23.39+BB56*1.7</f>
        <v>266.63</v>
      </c>
      <c r="CS56" s="5" t="n">
        <f aca="false">U56*12.6</f>
        <v>172.62</v>
      </c>
      <c r="CT56" s="5" t="n">
        <f aca="false">V56*12.6+AG56*13+AR56*23.39+BC56*1.7</f>
        <v>193.267</v>
      </c>
      <c r="CV56" s="0" t="n">
        <f aca="false">(CB56+CG56+CL56+CR56+CT56)/5</f>
        <v>232.1072</v>
      </c>
      <c r="CW56" s="0" t="n">
        <f aca="false">(CA56+CD56+CE56+CO56+CQ56)/5</f>
        <v>326.8158</v>
      </c>
      <c r="CX56" s="0" t="n">
        <f aca="false">(CC56+CI56+CJ56+CN56+CS56)/5</f>
        <v>173.628</v>
      </c>
      <c r="CY56" s="0" t="n">
        <f aca="false">(CF56+CH56+CK56+CM56+CP56)/5</f>
        <v>194.292</v>
      </c>
      <c r="DA56" s="0" t="n">
        <f aca="false">STDEV(CB56,CG56,CL56,CR56,CT56)</f>
        <v>42.1752330248453</v>
      </c>
      <c r="DB56" s="0" t="n">
        <f aca="false">STDEV(CA56,CD56,CE56,CO56,CQ56)</f>
        <v>34.1099948798003</v>
      </c>
      <c r="DC56" s="0" t="n">
        <f aca="false">STDEV(CC56,CI56,CJ56,CN56,CS56)</f>
        <v>37.4984975699027</v>
      </c>
      <c r="DD56" s="0" t="n">
        <f aca="false">STDEV(CF56,CH56,CK56,CM56,CP56)</f>
        <v>16.1211079023744</v>
      </c>
      <c r="DF56" s="0" t="n">
        <f aca="false">(BF56+BK56+BP56+BV56+BX56)/5</f>
        <v>211.4</v>
      </c>
      <c r="DG56" s="0" t="n">
        <f aca="false">(BE56+BH56+BI56+BS56+BU56)/5</f>
        <v>240.2</v>
      </c>
      <c r="DH56" s="0" t="n">
        <f aca="false">(BG56+BM56+BN56+BR56+BW56)/5</f>
        <v>182.6</v>
      </c>
      <c r="DI56" s="0" t="n">
        <f aca="false">(BJ56+BL56+BO56+BQ56+BT56)/5</f>
        <v>220</v>
      </c>
      <c r="DK56" s="0" t="n">
        <f aca="false">STDEV(BF56,BK56,BP56,BV56,BX56)</f>
        <v>20.5134102479329</v>
      </c>
      <c r="DL56" s="0" t="n">
        <f aca="false">STDEV(BE56,BH56,BI56,BS56,BU56)</f>
        <v>21.6379296606676</v>
      </c>
      <c r="DM56" s="0" t="n">
        <f aca="false">STDEV(BG56,BM56,BN56,BR56,BW56)</f>
        <v>11.8869676536954</v>
      </c>
      <c r="DN56" s="0" t="n">
        <f aca="false">STDEV(BJ56,BL56,BO56,BQ56,BT56)</f>
        <v>18.6413518823072</v>
      </c>
      <c r="EQ56" s="0" t="n">
        <f aca="false">(D56+I56+N56+T56+V56)/5*12.6</f>
        <v>85.428</v>
      </c>
      <c r="ER56" s="10" t="n">
        <f aca="false">(Y56+AB56+AC56+AF56+AG56)/5*13</f>
        <v>116.74</v>
      </c>
      <c r="ES56" s="10" t="n">
        <f aca="false">(AJ56+AM56+AN56+AQ56+AR56)/5*23.39</f>
        <v>29.9392</v>
      </c>
      <c r="ET56" s="10" t="n">
        <f aca="false">(AU56+AX56+AY56+BB56+BC56)/5*1.7</f>
        <v>0</v>
      </c>
      <c r="EV56" s="0" t="n">
        <f aca="false">(C56+F56+G56+Q56+S56)/5*12.6</f>
        <v>36.288</v>
      </c>
      <c r="EW56" s="10" t="n">
        <f aca="false">(X56+Z56+AA56+AD56+AE56)/5*13</f>
        <v>56.16</v>
      </c>
      <c r="EX56" s="10" t="n">
        <f aca="false">(AI56+AK56+AL56+AO56+AP56)/5*23.39</f>
        <v>234.3678</v>
      </c>
      <c r="EY56" s="10" t="n">
        <f aca="false">(AT56+AV56+AW56+AZ56+BA56)/5*1.7</f>
        <v>0</v>
      </c>
      <c r="FC56" s="0" t="n">
        <v>26</v>
      </c>
      <c r="FD56" s="0" t="n">
        <f aca="false">FC17</f>
        <v>188.6</v>
      </c>
    </row>
    <row r="57" customFormat="false" ht="14.65" hidden="false" customHeight="false" outlineLevel="0" collapsed="false">
      <c r="A57" s="5" t="n">
        <v>50</v>
      </c>
      <c r="B57" s="12" t="n">
        <v>34333</v>
      </c>
      <c r="C57" s="13" t="n">
        <v>3.8</v>
      </c>
      <c r="D57" s="13" t="n">
        <v>4.9</v>
      </c>
      <c r="E57" s="13" t="n">
        <v>10</v>
      </c>
      <c r="F57" s="13" t="n">
        <v>0.4</v>
      </c>
      <c r="G57" s="13" t="n">
        <v>3.3</v>
      </c>
      <c r="H57" s="13" t="n">
        <v>13.7</v>
      </c>
      <c r="I57" s="13" t="n">
        <v>3.4</v>
      </c>
      <c r="J57" s="13" t="n">
        <v>12.8</v>
      </c>
      <c r="K57" s="13" t="n">
        <v>8</v>
      </c>
      <c r="L57" s="13" t="n">
        <v>13.3</v>
      </c>
      <c r="M57" s="13" t="n">
        <v>16.8</v>
      </c>
      <c r="N57" s="13" t="n">
        <v>10.3</v>
      </c>
      <c r="O57" s="13" t="n">
        <v>14.8</v>
      </c>
      <c r="P57" s="13" t="n">
        <v>14.8</v>
      </c>
      <c r="Q57" s="13" t="n">
        <v>5.3</v>
      </c>
      <c r="R57" s="13" t="n">
        <v>19.3</v>
      </c>
      <c r="S57" s="13" t="n">
        <v>0.8</v>
      </c>
      <c r="T57" s="13" t="n">
        <v>6.5</v>
      </c>
      <c r="U57" s="13" t="n">
        <v>9.4</v>
      </c>
      <c r="V57" s="13" t="n">
        <v>4.6</v>
      </c>
      <c r="W57" s="13"/>
      <c r="X57" s="13" t="n">
        <v>1.9</v>
      </c>
      <c r="Y57" s="13" t="n">
        <v>4.1</v>
      </c>
      <c r="Z57" s="13" t="n">
        <v>4.1</v>
      </c>
      <c r="AA57" s="13" t="n">
        <v>1.3</v>
      </c>
      <c r="AB57" s="13" t="n">
        <v>5.4</v>
      </c>
      <c r="AC57" s="13" t="n">
        <v>1.5</v>
      </c>
      <c r="AD57" s="13" t="n">
        <v>0.8</v>
      </c>
      <c r="AE57" s="13" t="n">
        <v>3.1</v>
      </c>
      <c r="AF57" s="13" t="n">
        <v>11.2</v>
      </c>
      <c r="AG57" s="13" t="n">
        <v>5.9</v>
      </c>
      <c r="AH57" s="13"/>
      <c r="AI57" s="13" t="n">
        <v>11.7</v>
      </c>
      <c r="AJ57" s="13" t="n">
        <v>0</v>
      </c>
      <c r="AK57" s="13" t="n">
        <v>11.3</v>
      </c>
      <c r="AL57" s="13" t="n">
        <v>12.6</v>
      </c>
      <c r="AM57" s="13" t="n">
        <v>3.9</v>
      </c>
      <c r="AN57" s="13" t="n">
        <v>0.4</v>
      </c>
      <c r="AO57" s="13" t="n">
        <v>13.9</v>
      </c>
      <c r="AP57" s="13" t="n">
        <v>10.1</v>
      </c>
      <c r="AQ57" s="13" t="n">
        <v>2.3</v>
      </c>
      <c r="AR57" s="13" t="n">
        <v>3.1</v>
      </c>
      <c r="AS57" s="13"/>
      <c r="AT57" s="6"/>
      <c r="AU57" s="6"/>
      <c r="AV57" s="6"/>
      <c r="AW57" s="6"/>
      <c r="AX57" s="6"/>
      <c r="AY57" s="6"/>
      <c r="AZ57" s="6"/>
      <c r="BA57" s="6"/>
      <c r="BB57" s="6"/>
      <c r="BC57" s="6"/>
      <c r="BE57" s="0" t="n">
        <f aca="false">(BE56+BE58)/2</f>
        <v>226.5</v>
      </c>
      <c r="BF57" s="0" t="n">
        <f aca="false">(BF56+BF58)/2</f>
        <v>185</v>
      </c>
      <c r="BG57" s="0" t="n">
        <f aca="false">(BG56+BG58)/2</f>
        <v>185.5</v>
      </c>
      <c r="BH57" s="0" t="n">
        <f aca="false">(BH56+BH58)/2</f>
        <v>241</v>
      </c>
      <c r="BI57" s="0" t="n">
        <f aca="false">(BI56+BI58)/2</f>
        <v>263</v>
      </c>
      <c r="BJ57" s="0" t="n">
        <f aca="false">(BJ56+BJ58)/2</f>
        <v>248.5</v>
      </c>
      <c r="BK57" s="0" t="n">
        <f aca="false">(BK56+BK58)/2</f>
        <v>215</v>
      </c>
      <c r="BL57" s="0" t="n">
        <f aca="false">(BL56+BL58)/2</f>
        <v>212.5</v>
      </c>
      <c r="BM57" s="0" t="n">
        <f aca="false">(BM56+BM58)/2</f>
        <v>174</v>
      </c>
      <c r="BN57" s="0" t="n">
        <f aca="false">(BN56+BN58)/2</f>
        <v>192.5</v>
      </c>
      <c r="BO57" s="0" t="n">
        <f aca="false">(BO56+BO58)/2</f>
        <v>212.5</v>
      </c>
      <c r="BP57" s="0" t="n">
        <f aca="false">(BP56+BP58)/2</f>
        <v>233.5</v>
      </c>
      <c r="BQ57" s="0" t="n">
        <f aca="false">(BQ56+BQ58)/2</f>
        <v>214.5</v>
      </c>
      <c r="BR57" s="0" t="n">
        <f aca="false">(BR56+BR58)/2</f>
        <v>180.5</v>
      </c>
      <c r="BS57" s="0" t="n">
        <f aca="false">(BS56+BS58)/2</f>
        <v>263.5</v>
      </c>
      <c r="BT57" s="0" t="n">
        <f aca="false">(BT56+BT58)/2</f>
        <v>209.5</v>
      </c>
      <c r="BU57" s="0" t="n">
        <f aca="false">(BU56+BU58)/2</f>
        <v>211</v>
      </c>
      <c r="BV57" s="0" t="n">
        <f aca="false">(BV56+BV58)/2</f>
        <v>227</v>
      </c>
      <c r="BW57" s="0" t="n">
        <f aca="false">(BW56+BW58)/2</f>
        <v>168</v>
      </c>
      <c r="BX57" s="0" t="n">
        <f aca="false">(BX56+BX58)/2</f>
        <v>193</v>
      </c>
      <c r="BZ57" s="0" t="n">
        <v>50</v>
      </c>
      <c r="CA57" s="5" t="n">
        <f aca="false">C57*12.6+X57*13+AI57*23.39+AT57*1.7</f>
        <v>346.243</v>
      </c>
      <c r="CB57" s="5" t="n">
        <f aca="false">D57*12.6+Y57*13+AJ57*23.39+AU57*1.7</f>
        <v>115.04</v>
      </c>
      <c r="CC57" s="5" t="n">
        <f aca="false">E57*12.6</f>
        <v>126</v>
      </c>
      <c r="CD57" s="5" t="n">
        <f aca="false">F57*12.6+Z57*13+AK57*23.39+AV57*1.7</f>
        <v>322.647</v>
      </c>
      <c r="CE57" s="5" t="n">
        <f aca="false">G57*12.6+AA57*13+AL57*23.39+AW57*1.7</f>
        <v>353.194</v>
      </c>
      <c r="CF57" s="5" t="n">
        <f aca="false">H57*12.6</f>
        <v>172.62</v>
      </c>
      <c r="CG57" s="5" t="n">
        <f aca="false">I57*12.6+AB57*13+AM57*23.39+AX57*1.7</f>
        <v>204.261</v>
      </c>
      <c r="CH57" s="5" t="n">
        <f aca="false">J57*12.6</f>
        <v>161.28</v>
      </c>
      <c r="CI57" s="5" t="n">
        <f aca="false">K57*12.6</f>
        <v>100.8</v>
      </c>
      <c r="CJ57" s="5" t="n">
        <f aca="false">L57*12.6</f>
        <v>167.58</v>
      </c>
      <c r="CK57" s="5" t="n">
        <f aca="false">M57*12.6</f>
        <v>211.68</v>
      </c>
      <c r="CL57" s="5" t="n">
        <f aca="false">N57*12.6+AC57*13+AN57*23.39+AY57*1.7</f>
        <v>158.636</v>
      </c>
      <c r="CM57" s="5" t="n">
        <f aca="false">O57*12.6</f>
        <v>186.48</v>
      </c>
      <c r="CN57" s="5" t="n">
        <f aca="false">P57*12.6</f>
        <v>186.48</v>
      </c>
      <c r="CO57" s="5" t="n">
        <f aca="false">Q57*12.6+AD57*13+AO57*23.39+AZ57*1.7</f>
        <v>402.301</v>
      </c>
      <c r="CP57" s="5" t="n">
        <f aca="false">R57*12.6</f>
        <v>243.18</v>
      </c>
      <c r="CQ57" s="5" t="n">
        <f aca="false">S57*12.6+AE57*13+AP57*23.39+BA57*1.7</f>
        <v>286.619</v>
      </c>
      <c r="CR57" s="5" t="n">
        <f aca="false">T57*12.6+AF57*13+AQ57*23.39+BB57*1.7</f>
        <v>281.297</v>
      </c>
      <c r="CS57" s="5" t="n">
        <f aca="false">U57*12.6</f>
        <v>118.44</v>
      </c>
      <c r="CT57" s="5" t="n">
        <f aca="false">V57*12.6+AG57*13+AR57*23.39+BC57*1.7</f>
        <v>207.169</v>
      </c>
      <c r="CV57" s="0" t="n">
        <f aca="false">(CB57+CG57+CL57+CR57+CT57)/5</f>
        <v>193.2806</v>
      </c>
      <c r="CW57" s="0" t="n">
        <f aca="false">(CA57+CD57+CE57+CO57+CQ57)/5</f>
        <v>342.2008</v>
      </c>
      <c r="CX57" s="0" t="n">
        <f aca="false">(CC57+CI57+CJ57+CN57+CS57)/5</f>
        <v>139.86</v>
      </c>
      <c r="CY57" s="0" t="n">
        <f aca="false">(CF57+CH57+CK57+CM57+CP57)/5</f>
        <v>195.048</v>
      </c>
      <c r="DA57" s="0" t="n">
        <f aca="false">STDEV(CB57,CG57,CL57,CR57,CT57)</f>
        <v>62.0124650880773</v>
      </c>
      <c r="DB57" s="0" t="n">
        <f aca="false">STDEV(CA57,CD57,CE57,CO57,CQ57)</f>
        <v>42.4879731594719</v>
      </c>
      <c r="DC57" s="0" t="n">
        <f aca="false">STDEV(CC57,CI57,CJ57,CN57,CS57)</f>
        <v>35.7715753077775</v>
      </c>
      <c r="DD57" s="0" t="n">
        <f aca="false">STDEV(CF57,CH57,CK57,CM57,CP57)</f>
        <v>32.8253578807604</v>
      </c>
      <c r="DF57" s="0" t="n">
        <f aca="false">(BF57+BK57+BP57+BV57+BX57)/5</f>
        <v>210.7</v>
      </c>
      <c r="DG57" s="0" t="n">
        <f aca="false">(BE57+BH57+BI57+BS57+BU57)/5</f>
        <v>241</v>
      </c>
      <c r="DH57" s="0" t="n">
        <f aca="false">(BG57+BM57+BN57+BR57+BW57)/5</f>
        <v>180.1</v>
      </c>
      <c r="DI57" s="0" t="n">
        <f aca="false">(BJ57+BL57+BO57+BQ57+BT57)/5</f>
        <v>219.5</v>
      </c>
      <c r="DK57" s="0" t="n">
        <f aca="false">STDEV(BF57,BK57,BP57,BV57,BX57)</f>
        <v>21.0819828289466</v>
      </c>
      <c r="DL57" s="0" t="n">
        <f aca="false">STDEV(BE57,BH57,BI57,BS57,BU57)</f>
        <v>22.915606036062</v>
      </c>
      <c r="DM57" s="0" t="n">
        <f aca="false">STDEV(BG57,BM57,BN57,BR57,BW57)</f>
        <v>9.57470626181294</v>
      </c>
      <c r="DN57" s="0" t="n">
        <f aca="false">STDEV(BJ57,BL57,BO57,BQ57,BT57)</f>
        <v>16.3095064303001</v>
      </c>
      <c r="EQ57" s="0" t="n">
        <f aca="false">(D57+I57+N57+T57+V57)/5*12.6</f>
        <v>74.844</v>
      </c>
      <c r="ER57" s="10" t="n">
        <f aca="false">(Y57+AB57+AC57+AF57+AG57)/5*13</f>
        <v>73.06</v>
      </c>
      <c r="ES57" s="10" t="n">
        <f aca="false">(AJ57+AM57+AN57+AQ57+AR57)/5*23.39</f>
        <v>45.3766</v>
      </c>
      <c r="ET57" s="10" t="n">
        <f aca="false">(AU57+AX57+AY57+BB57+BC57)/5*1.7</f>
        <v>0</v>
      </c>
      <c r="EV57" s="0" t="n">
        <f aca="false">(C57+F57+G57+Q57+S57)/5*12.6</f>
        <v>34.272</v>
      </c>
      <c r="EW57" s="10" t="n">
        <f aca="false">(X57+Z57+AA57+AD57+AE57)/5*13</f>
        <v>29.12</v>
      </c>
      <c r="EX57" s="10" t="n">
        <f aca="false">(AI57+AK57+AL57+AO57+AP57)/5*23.39</f>
        <v>278.8088</v>
      </c>
      <c r="EY57" s="10" t="n">
        <f aca="false">(AT57+AV57+AW57+AZ57+BA57)/5*1.7</f>
        <v>0</v>
      </c>
      <c r="FC57" s="0" t="n">
        <v>26</v>
      </c>
      <c r="FD57" s="0" t="n">
        <f aca="false">FC17-FH17</f>
        <v>169.253165633624</v>
      </c>
    </row>
    <row r="58" customFormat="false" ht="14.65" hidden="false" customHeight="false" outlineLevel="0" collapsed="false">
      <c r="A58" s="5" t="n">
        <v>51</v>
      </c>
      <c r="B58" s="12" t="n">
        <v>34334</v>
      </c>
      <c r="C58" s="13" t="n">
        <v>4.6</v>
      </c>
      <c r="D58" s="13" t="n">
        <v>17.1</v>
      </c>
      <c r="E58" s="13" t="n">
        <v>14.9</v>
      </c>
      <c r="F58" s="13" t="n">
        <v>4</v>
      </c>
      <c r="G58" s="13" t="n">
        <v>3.7</v>
      </c>
      <c r="H58" s="13" t="n">
        <v>19.5</v>
      </c>
      <c r="I58" s="13" t="n">
        <v>9</v>
      </c>
      <c r="J58" s="13" t="n">
        <v>17.3</v>
      </c>
      <c r="K58" s="13" t="n">
        <v>17.7</v>
      </c>
      <c r="L58" s="13" t="n">
        <v>15.5</v>
      </c>
      <c r="M58" s="13" t="n">
        <v>19.2</v>
      </c>
      <c r="N58" s="13" t="n">
        <v>21.2</v>
      </c>
      <c r="O58" s="13" t="n">
        <v>13.7</v>
      </c>
      <c r="P58" s="13" t="n">
        <v>21.4</v>
      </c>
      <c r="Q58" s="13" t="n">
        <v>7.6</v>
      </c>
      <c r="R58" s="13" t="n">
        <v>16.6</v>
      </c>
      <c r="S58" s="13" t="n">
        <v>5.3</v>
      </c>
      <c r="T58" s="13" t="n">
        <v>8.1</v>
      </c>
      <c r="U58" s="13" t="n">
        <v>13.8</v>
      </c>
      <c r="V58" s="13" t="n">
        <v>3.6</v>
      </c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6"/>
      <c r="AU58" s="6"/>
      <c r="AV58" s="6"/>
      <c r="AW58" s="6"/>
      <c r="AX58" s="6"/>
      <c r="AY58" s="6"/>
      <c r="AZ58" s="6"/>
      <c r="BA58" s="6"/>
      <c r="BB58" s="6"/>
      <c r="BC58" s="6"/>
      <c r="BE58" s="0" t="n">
        <v>229</v>
      </c>
      <c r="BF58" s="0" t="n">
        <v>183</v>
      </c>
      <c r="BG58" s="0" t="n">
        <v>184</v>
      </c>
      <c r="BH58" s="0" t="n">
        <v>240</v>
      </c>
      <c r="BI58" s="0" t="n">
        <v>264</v>
      </c>
      <c r="BJ58" s="0" t="n">
        <v>245</v>
      </c>
      <c r="BK58" s="0" t="n">
        <v>214</v>
      </c>
      <c r="BL58" s="0" t="n">
        <v>209</v>
      </c>
      <c r="BM58" s="0" t="n">
        <v>173</v>
      </c>
      <c r="BN58" s="0" t="n">
        <v>185</v>
      </c>
      <c r="BO58" s="0" t="n">
        <v>216</v>
      </c>
      <c r="BP58" s="0" t="n">
        <v>231</v>
      </c>
      <c r="BQ58" s="0" t="n">
        <v>211</v>
      </c>
      <c r="BR58" s="0" t="n">
        <v>179</v>
      </c>
      <c r="BS58" s="0" t="n">
        <v>267</v>
      </c>
      <c r="BT58" s="0" t="n">
        <v>214</v>
      </c>
      <c r="BU58" s="0" t="n">
        <v>209</v>
      </c>
      <c r="BV58" s="0" t="n">
        <v>230</v>
      </c>
      <c r="BW58" s="0" t="n">
        <v>167</v>
      </c>
      <c r="BX58" s="0" t="n">
        <v>192</v>
      </c>
      <c r="BZ58" s="0" t="n">
        <v>51</v>
      </c>
      <c r="CA58" s="5" t="n">
        <f aca="false">C58*12.6+X58*13+AI58*23.39+AT58*1.7</f>
        <v>57.96</v>
      </c>
      <c r="CB58" s="5" t="n">
        <f aca="false">D58*12.6+Y58*13+AJ58*23.39+AU58*1.7</f>
        <v>215.46</v>
      </c>
      <c r="CC58" s="5" t="n">
        <f aca="false">E58*12.6</f>
        <v>187.74</v>
      </c>
      <c r="CD58" s="5" t="n">
        <f aca="false">F58*12.6+Z58*13+AK58*23.39+AV58*1.7</f>
        <v>50.4</v>
      </c>
      <c r="CE58" s="5" t="n">
        <f aca="false">G58*12.6+AA58*13+AL58*23.39+AW58*1.7</f>
        <v>46.62</v>
      </c>
      <c r="CF58" s="5" t="n">
        <f aca="false">H58*12.6</f>
        <v>245.7</v>
      </c>
      <c r="CG58" s="5" t="n">
        <f aca="false">I58*12.6+AB58*13+AM58*23.39+AX58*1.7</f>
        <v>113.4</v>
      </c>
      <c r="CH58" s="5" t="n">
        <f aca="false">J58*12.6</f>
        <v>217.98</v>
      </c>
      <c r="CI58" s="5" t="n">
        <f aca="false">K58*12.6</f>
        <v>223.02</v>
      </c>
      <c r="CJ58" s="5" t="n">
        <f aca="false">L58*12.6</f>
        <v>195.3</v>
      </c>
      <c r="CK58" s="5" t="n">
        <f aca="false">M58*12.6</f>
        <v>241.92</v>
      </c>
      <c r="CL58" s="5" t="n">
        <f aca="false">N58*12.6+AC58*13+AN58*23.39+AY58*1.7</f>
        <v>267.12</v>
      </c>
      <c r="CM58" s="5" t="n">
        <f aca="false">O58*12.6</f>
        <v>172.62</v>
      </c>
      <c r="CN58" s="5" t="n">
        <f aca="false">P58*12.6</f>
        <v>269.64</v>
      </c>
      <c r="CO58" s="5" t="n">
        <f aca="false">Q58*12.6+AD58*13+AO58*23.39+AZ58*1.7</f>
        <v>95.76</v>
      </c>
      <c r="CP58" s="5" t="n">
        <f aca="false">R58*12.6</f>
        <v>209.16</v>
      </c>
      <c r="CQ58" s="5" t="n">
        <f aca="false">S58*12.6+AE58*13+AP58*23.39+BA58*1.7</f>
        <v>66.78</v>
      </c>
      <c r="CR58" s="5" t="n">
        <f aca="false">T58*12.6+AF58*13+AQ58*23.39+BB58*1.7</f>
        <v>102.06</v>
      </c>
      <c r="CS58" s="5" t="n">
        <f aca="false">U58*12.6</f>
        <v>173.88</v>
      </c>
      <c r="CT58" s="5" t="n">
        <f aca="false">V58*12.6+AG58*13+AR58*23.39+BC58*1.7</f>
        <v>45.36</v>
      </c>
      <c r="CV58" s="0" t="n">
        <f aca="false">(CB58+CG58+CL58+CR58+CT58)/5</f>
        <v>148.68</v>
      </c>
      <c r="CW58" s="0" t="n">
        <f aca="false">(CA58+CD58+CE58+CO58+CQ58)/5</f>
        <v>63.504</v>
      </c>
      <c r="CX58" s="0" t="n">
        <f aca="false">(CC58+CI58+CJ58+CN58+CS58)/5</f>
        <v>209.916</v>
      </c>
      <c r="CY58" s="0" t="n">
        <f aca="false">(CF58+CH58+CK58+CM58+CP58)/5</f>
        <v>217.476</v>
      </c>
      <c r="DA58" s="0" t="n">
        <f aca="false">STDEV(CB58,CG58,CL58,CR58,CT58)</f>
        <v>90.2506609394081</v>
      </c>
      <c r="DB58" s="0" t="n">
        <f aca="false">STDEV(CA58,CD58,CE58,CO58,CQ58)</f>
        <v>19.6131455916689</v>
      </c>
      <c r="DC58" s="0" t="n">
        <f aca="false">STDEV(CC58,CI58,CJ58,CN58,CS58)</f>
        <v>37.8901923985614</v>
      </c>
      <c r="DD58" s="0" t="n">
        <f aca="false">STDEV(CF58,CH58,CK58,CM58,CP58)</f>
        <v>29.4769991688435</v>
      </c>
      <c r="DF58" s="0" t="n">
        <f aca="false">(BF58+BK58+BP58+BV58+BX58)/5</f>
        <v>210</v>
      </c>
      <c r="DG58" s="0" t="n">
        <f aca="false">(BE58+BH58+BI58+BS58+BU58)/5</f>
        <v>241.8</v>
      </c>
      <c r="DH58" s="0" t="n">
        <f aca="false">(BG58+BM58+BN58+BR58+BW58)/5</f>
        <v>177.6</v>
      </c>
      <c r="DI58" s="0" t="n">
        <f aca="false">(BJ58+BL58+BO58+BQ58+BT58)/5</f>
        <v>219</v>
      </c>
      <c r="DK58" s="0" t="n">
        <f aca="false">STDEV(BF58,BK58,BP58,BV58,BX58)</f>
        <v>21.8517733834122</v>
      </c>
      <c r="DL58" s="0" t="n">
        <f aca="false">STDEV(BE58,BH58,BI58,BS58,BU58)</f>
        <v>24.3454307827978</v>
      </c>
      <c r="DM58" s="0" t="n">
        <f aca="false">STDEV(BG58,BM58,BN58,BR58,BW58)</f>
        <v>7.60263112349929</v>
      </c>
      <c r="DN58" s="0" t="n">
        <f aca="false">STDEV(BJ58,BL58,BO58,BQ58,BT58)</f>
        <v>14.7817454990945</v>
      </c>
      <c r="EQ58" s="0" t="n">
        <f aca="false">(D58+I58+N58+T58+V58)/5*12.6</f>
        <v>148.68</v>
      </c>
      <c r="ER58" s="10" t="n">
        <f aca="false">(Y58+AB58+AC58+AF58+AG58)/5*13</f>
        <v>0</v>
      </c>
      <c r="ES58" s="10" t="n">
        <f aca="false">(AJ58+AM58+AN58+AQ58+AR58)/5*23.39</f>
        <v>0</v>
      </c>
      <c r="ET58" s="10" t="n">
        <f aca="false">(AU58+AX58+AY58+BB58+BC58)/5*1.7</f>
        <v>0</v>
      </c>
      <c r="EV58" s="0" t="n">
        <f aca="false">(C58+F58+G58+Q58+S58)/5*12.6</f>
        <v>63.504</v>
      </c>
      <c r="EW58" s="10" t="n">
        <f aca="false">(X58+Z58+AA58+AD58+AE58)/5*13</f>
        <v>0</v>
      </c>
      <c r="EX58" s="10" t="n">
        <f aca="false">(AI58+AK58+AL58+AO58+AP58)/5*23.39</f>
        <v>0</v>
      </c>
      <c r="EY58" s="10" t="n">
        <f aca="false">(AT58+AV58+AW58+AZ58+BA58)/5*1.7</f>
        <v>0</v>
      </c>
    </row>
    <row r="59" customFormat="false" ht="14.65" hidden="false" customHeight="false" outlineLevel="0" collapsed="false">
      <c r="A59" s="5" t="n">
        <v>52</v>
      </c>
      <c r="B59" s="12" t="n">
        <v>34335</v>
      </c>
      <c r="C59" s="13" t="n">
        <v>5.4</v>
      </c>
      <c r="D59" s="13" t="n">
        <v>16.1</v>
      </c>
      <c r="E59" s="13" t="n">
        <v>11.8</v>
      </c>
      <c r="F59" s="13" t="n">
        <v>10.4</v>
      </c>
      <c r="G59" s="13" t="n">
        <v>4.8</v>
      </c>
      <c r="H59" s="13" t="n">
        <v>18.5</v>
      </c>
      <c r="I59" s="13" t="n">
        <v>10.9</v>
      </c>
      <c r="J59" s="13" t="n">
        <v>17</v>
      </c>
      <c r="K59" s="13" t="n">
        <v>15.2</v>
      </c>
      <c r="L59" s="13" t="n">
        <v>10.5</v>
      </c>
      <c r="M59" s="13" t="n">
        <v>16.4</v>
      </c>
      <c r="N59" s="13" t="n">
        <v>15.7</v>
      </c>
      <c r="O59" s="13" t="n">
        <v>16</v>
      </c>
      <c r="P59" s="13" t="n">
        <v>18.2</v>
      </c>
      <c r="Q59" s="13" t="n">
        <v>10.4</v>
      </c>
      <c r="R59" s="13" t="n">
        <v>17.7</v>
      </c>
      <c r="S59" s="13" t="n">
        <v>11</v>
      </c>
      <c r="T59" s="13" t="n">
        <v>13.2</v>
      </c>
      <c r="U59" s="13" t="n">
        <v>10.4</v>
      </c>
      <c r="V59" s="13" t="n">
        <v>2.2</v>
      </c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6"/>
      <c r="AU59" s="6"/>
      <c r="AV59" s="6"/>
      <c r="AW59" s="6"/>
      <c r="AX59" s="6"/>
      <c r="AY59" s="6"/>
      <c r="AZ59" s="6"/>
      <c r="BA59" s="6"/>
      <c r="BB59" s="6"/>
      <c r="BC59" s="6"/>
      <c r="BE59" s="5" t="n">
        <f aca="false">(BE58+BE58+BE61)/3</f>
        <v>226.666666666667</v>
      </c>
      <c r="BF59" s="5" t="n">
        <f aca="false">(BF58+BF58+BF61)/3</f>
        <v>187.333333333333</v>
      </c>
      <c r="BG59" s="5" t="n">
        <f aca="false">(BG58+BG58+BG61)/3</f>
        <v>186.666666666667</v>
      </c>
      <c r="BH59" s="5" t="n">
        <f aca="false">(BH58+BH58+BH61)/3</f>
        <v>240.666666666667</v>
      </c>
      <c r="BI59" s="5" t="n">
        <f aca="false">(BI58+BI58+BI61)/3</f>
        <v>260.333333333333</v>
      </c>
      <c r="BJ59" s="5" t="n">
        <f aca="false">(BJ58+BJ58+BJ61)/3</f>
        <v>246.666666666667</v>
      </c>
      <c r="BK59" s="5" t="n">
        <f aca="false">(BK58+BK58+BK61)/3</f>
        <v>214.666666666667</v>
      </c>
      <c r="BL59" s="5" t="n">
        <f aca="false">(BL58+BL58+BL61)/3</f>
        <v>212.333333333333</v>
      </c>
      <c r="BM59" s="5" t="n">
        <f aca="false">(BM58+BM58+BM61)/3</f>
        <v>173.666666666667</v>
      </c>
      <c r="BN59" s="5" t="n">
        <f aca="false">(BN58+BN58+BN61)/3</f>
        <v>184</v>
      </c>
      <c r="BO59" s="5" t="n">
        <f aca="false">(BO58+BO58+BO61)/3</f>
        <v>216.666666666667</v>
      </c>
      <c r="BP59" s="5" t="n">
        <f aca="false">(BP58+BP58+BP61)/3</f>
        <v>232.333333333333</v>
      </c>
      <c r="BQ59" s="5" t="n">
        <f aca="false">(BQ58+BQ58+BQ61)/3</f>
        <v>212.666666666667</v>
      </c>
      <c r="BR59" s="5" t="n">
        <f aca="false">(BR58+BR58+BR61)/3</f>
        <v>180.666666666667</v>
      </c>
      <c r="BS59" s="5" t="n">
        <f aca="false">(BS58+BS58+BS61)/3</f>
        <v>263.666666666667</v>
      </c>
      <c r="BT59" s="5" t="n">
        <f aca="false">(BT58+BT58+BT61)/3</f>
        <v>213.666666666667</v>
      </c>
      <c r="BU59" s="5" t="n">
        <f aca="false">(BU58+BU58+BU61)/3</f>
        <v>209.666666666667</v>
      </c>
      <c r="BV59" s="5" t="n">
        <f aca="false">(BV58+BV58+BV61)/3</f>
        <v>227.333333333333</v>
      </c>
      <c r="BW59" s="5" t="n">
        <f aca="false">(BW58+BW58+BW61)/3</f>
        <v>166.333333333333</v>
      </c>
      <c r="BX59" s="5" t="n">
        <f aca="false">(BX58+BX58+BX61)/3</f>
        <v>187</v>
      </c>
      <c r="BZ59" s="0" t="n">
        <v>52</v>
      </c>
      <c r="CA59" s="5" t="n">
        <f aca="false">C59*12.6+X59*13+AI59*23.39+AT59*1.7</f>
        <v>68.04</v>
      </c>
      <c r="CB59" s="5" t="n">
        <f aca="false">D59*12.6+Y59*13+AJ59*23.39+AU59*1.7</f>
        <v>202.86</v>
      </c>
      <c r="CC59" s="5" t="n">
        <f aca="false">E59*12.6</f>
        <v>148.68</v>
      </c>
      <c r="CD59" s="5" t="n">
        <f aca="false">F59*12.6+Z59*13+AK59*23.39+AV59*1.7</f>
        <v>131.04</v>
      </c>
      <c r="CE59" s="5" t="n">
        <f aca="false">G59*12.6+AA59*13+AL59*23.39+AW59*1.7</f>
        <v>60.48</v>
      </c>
      <c r="CF59" s="5" t="n">
        <f aca="false">H59*12.6</f>
        <v>233.1</v>
      </c>
      <c r="CG59" s="5" t="n">
        <f aca="false">I59*12.6+AB59*13+AM59*23.39+AX59*1.7</f>
        <v>137.34</v>
      </c>
      <c r="CH59" s="5" t="n">
        <f aca="false">J59*12.6</f>
        <v>214.2</v>
      </c>
      <c r="CI59" s="5" t="n">
        <f aca="false">K59*12.6</f>
        <v>191.52</v>
      </c>
      <c r="CJ59" s="5" t="n">
        <f aca="false">L59*12.6</f>
        <v>132.3</v>
      </c>
      <c r="CK59" s="5" t="n">
        <f aca="false">M59*12.6</f>
        <v>206.64</v>
      </c>
      <c r="CL59" s="5" t="n">
        <f aca="false">N59*12.6+AC59*13+AN59*23.39+AY59*1.7</f>
        <v>197.82</v>
      </c>
      <c r="CM59" s="5" t="n">
        <f aca="false">O59*12.6</f>
        <v>201.6</v>
      </c>
      <c r="CN59" s="5" t="n">
        <f aca="false">P59*12.6</f>
        <v>229.32</v>
      </c>
      <c r="CO59" s="5" t="n">
        <f aca="false">Q59*12.6+AD59*13+AO59*23.39+AZ59*1.7</f>
        <v>131.04</v>
      </c>
      <c r="CP59" s="5" t="n">
        <f aca="false">R59*12.6</f>
        <v>223.02</v>
      </c>
      <c r="CQ59" s="5" t="n">
        <f aca="false">S59*12.6+AE59*13+AP59*23.39+BA59*1.7</f>
        <v>138.6</v>
      </c>
      <c r="CR59" s="5" t="n">
        <f aca="false">T59*12.6+AF59*13+AQ59*23.39+BB59*1.7</f>
        <v>166.32</v>
      </c>
      <c r="CS59" s="5" t="n">
        <f aca="false">U59*12.6</f>
        <v>131.04</v>
      </c>
      <c r="CT59" s="5" t="n">
        <f aca="false">V59*12.6+AG59*13+AR59*23.39+BC59*1.7</f>
        <v>27.72</v>
      </c>
      <c r="CV59" s="0" t="n">
        <f aca="false">(CB59+CG59+CL59+CR59+CT59)/5</f>
        <v>146.412</v>
      </c>
      <c r="CW59" s="0" t="n">
        <f aca="false">(CA59+CD59+CE59+CO59+CQ59)/5</f>
        <v>105.84</v>
      </c>
      <c r="CX59" s="0" t="n">
        <f aca="false">(CC59+CI59+CJ59+CN59+CS59)/5</f>
        <v>166.572</v>
      </c>
      <c r="CY59" s="0" t="n">
        <f aca="false">(CF59+CH59+CK59+CM59+CP59)/5</f>
        <v>215.712</v>
      </c>
      <c r="DA59" s="0" t="n">
        <f aca="false">STDEV(CB59,CG59,CL59,CR59,CT59)</f>
        <v>71.4065467586831</v>
      </c>
      <c r="DB59" s="0" t="n">
        <f aca="false">STDEV(CA59,CD59,CE59,CO59,CQ59)</f>
        <v>38.1761286670087</v>
      </c>
      <c r="DC59" s="0" t="n">
        <f aca="false">STDEV(CC59,CI59,CJ59,CN59,CS59)</f>
        <v>42.769530275653</v>
      </c>
      <c r="DD59" s="0" t="n">
        <f aca="false">STDEV(CF59,CH59,CK59,CM59,CP59)</f>
        <v>12.6440230939365</v>
      </c>
      <c r="DF59" s="0" t="n">
        <f aca="false">(BF59+BK59+BP59+BV59+BX59)/5</f>
        <v>209.733333333333</v>
      </c>
      <c r="DG59" s="0" t="n">
        <f aca="false">(BE59+BH59+BI59+BS59+BU59)/5</f>
        <v>240.2</v>
      </c>
      <c r="DH59" s="0" t="n">
        <f aca="false">(BG59+BM59+BN59+BR59+BW59)/5</f>
        <v>178.266666666667</v>
      </c>
      <c r="DI59" s="0" t="n">
        <f aca="false">(BJ59+BL59+BO59+BQ59+BT59)/5</f>
        <v>220.4</v>
      </c>
      <c r="DK59" s="0" t="n">
        <f aca="false">STDEV(BF59,BK59,BP59,BV59,BX59)</f>
        <v>21.5836872557855</v>
      </c>
      <c r="DL59" s="0" t="n">
        <f aca="false">STDEV(BE59,BH59,BI59,BS59,BU59)</f>
        <v>22.7579046096565</v>
      </c>
      <c r="DM59" s="0" t="n">
        <f aca="false">STDEV(BG59,BM59,BN59,BR59,BW59)</f>
        <v>8.25765637992335</v>
      </c>
      <c r="DN59" s="0" t="n">
        <f aca="false">STDEV(BJ59,BL59,BO59,BQ59,BT59)</f>
        <v>14.7824971578628</v>
      </c>
      <c r="EQ59" s="0" t="n">
        <f aca="false">(D59+I59+N59+T59+V59)/5*12.6</f>
        <v>146.412</v>
      </c>
      <c r="ER59" s="10" t="n">
        <f aca="false">(Y59+AB59+AC59+AF59+AG59)/5*13</f>
        <v>0</v>
      </c>
      <c r="ES59" s="10" t="n">
        <f aca="false">(AJ59+AM59+AN59+AQ59+AR59)/5*23.39</f>
        <v>0</v>
      </c>
      <c r="ET59" s="10" t="n">
        <f aca="false">(AU59+AX59+AY59+BB59+BC59)/5*1.7</f>
        <v>0</v>
      </c>
      <c r="EV59" s="0" t="n">
        <f aca="false">(C59+F59+G59+Q59+S59)/5*12.6</f>
        <v>105.84</v>
      </c>
      <c r="EW59" s="10" t="n">
        <f aca="false">(X59+Z59+AA59+AD59+AE59)/5*13</f>
        <v>0</v>
      </c>
      <c r="EX59" s="10" t="n">
        <f aca="false">(AI59+AK59+AL59+AO59+AP59)/5*23.39</f>
        <v>0</v>
      </c>
      <c r="EY59" s="10" t="n">
        <f aca="false">(AT59+AV59+AW59+AZ59+BA59)/5*1.7</f>
        <v>0</v>
      </c>
      <c r="FC59" s="0" t="n">
        <v>30</v>
      </c>
      <c r="FD59" s="0" t="n">
        <f aca="false">FC19</f>
        <v>185.4</v>
      </c>
    </row>
    <row r="60" customFormat="false" ht="14.65" hidden="false" customHeight="false" outlineLevel="0" collapsed="false">
      <c r="A60" s="5" t="n">
        <v>53</v>
      </c>
      <c r="B60" s="12" t="n">
        <v>34336</v>
      </c>
      <c r="C60" s="13" t="n">
        <v>10.4</v>
      </c>
      <c r="D60" s="13" t="n">
        <v>17.6</v>
      </c>
      <c r="E60" s="13" t="n">
        <v>7.4</v>
      </c>
      <c r="F60" s="13" t="n">
        <v>13.3</v>
      </c>
      <c r="G60" s="13" t="n">
        <v>8</v>
      </c>
      <c r="H60" s="13" t="n">
        <v>17.2</v>
      </c>
      <c r="I60" s="13" t="n">
        <v>14.5</v>
      </c>
      <c r="J60" s="13" t="n">
        <v>15.7</v>
      </c>
      <c r="K60" s="13" t="n">
        <v>8.7</v>
      </c>
      <c r="L60" s="13" t="n">
        <v>9.3</v>
      </c>
      <c r="M60" s="13" t="n">
        <v>16</v>
      </c>
      <c r="N60" s="13" t="n">
        <v>13.9</v>
      </c>
      <c r="O60" s="13" t="n">
        <v>16.9</v>
      </c>
      <c r="P60" s="13" t="n">
        <v>14.3</v>
      </c>
      <c r="Q60" s="13" t="n">
        <v>13.9</v>
      </c>
      <c r="R60" s="13" t="n">
        <v>16</v>
      </c>
      <c r="S60" s="13" t="n">
        <v>11.6</v>
      </c>
      <c r="T60" s="13" t="n">
        <v>14.2</v>
      </c>
      <c r="U60" s="13" t="n">
        <v>5.8</v>
      </c>
      <c r="V60" s="13" t="n">
        <v>6.7</v>
      </c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6"/>
      <c r="AU60" s="6"/>
      <c r="AV60" s="6"/>
      <c r="AW60" s="6"/>
      <c r="AX60" s="6"/>
      <c r="AY60" s="6"/>
      <c r="AZ60" s="6"/>
      <c r="BA60" s="6"/>
      <c r="BB60" s="6"/>
      <c r="BC60" s="6"/>
      <c r="BE60" s="5" t="n">
        <f aca="false">(BE58+BE61+BE61)/3</f>
        <v>224.333333333333</v>
      </c>
      <c r="BF60" s="5" t="n">
        <f aca="false">(BF58+BF61+BF61)/3</f>
        <v>191.666666666667</v>
      </c>
      <c r="BG60" s="5" t="n">
        <f aca="false">(BG58+BG61+BG61)/3</f>
        <v>189.333333333333</v>
      </c>
      <c r="BH60" s="5" t="n">
        <f aca="false">(BH58+BH61+BH61)/3</f>
        <v>241.333333333333</v>
      </c>
      <c r="BI60" s="5" t="n">
        <f aca="false">(BI58+BI61+BI61)/3</f>
        <v>256.666666666667</v>
      </c>
      <c r="BJ60" s="5" t="n">
        <f aca="false">(BJ58+BJ61+BJ61)/3</f>
        <v>248.333333333333</v>
      </c>
      <c r="BK60" s="5" t="n">
        <f aca="false">(BK58+BK61+BK61)/3</f>
        <v>215.333333333333</v>
      </c>
      <c r="BL60" s="5" t="n">
        <f aca="false">(BL58+BL61+BL61)/3</f>
        <v>215.666666666667</v>
      </c>
      <c r="BM60" s="5" t="n">
        <f aca="false">(BM58+BM61+BM61)/3</f>
        <v>174.333333333333</v>
      </c>
      <c r="BN60" s="5" t="n">
        <f aca="false">(BN58+BN61+BN61)/3</f>
        <v>183</v>
      </c>
      <c r="BO60" s="5" t="n">
        <f aca="false">(BO58+BO61+BO61)/3</f>
        <v>217.333333333333</v>
      </c>
      <c r="BP60" s="5" t="n">
        <f aca="false">(BP58+BP61+BP61)/3</f>
        <v>233.666666666667</v>
      </c>
      <c r="BQ60" s="5" t="n">
        <f aca="false">(BQ58+BQ61+BQ61)/3</f>
        <v>214.333333333333</v>
      </c>
      <c r="BR60" s="5" t="n">
        <f aca="false">(BR58+BR61+BR61)/3</f>
        <v>182.333333333333</v>
      </c>
      <c r="BS60" s="5" t="n">
        <f aca="false">(BS58+BS61+BS61)/3</f>
        <v>260.333333333333</v>
      </c>
      <c r="BT60" s="5" t="n">
        <f aca="false">(BT58+BT61+BT61)/3</f>
        <v>213.333333333333</v>
      </c>
      <c r="BU60" s="5" t="n">
        <f aca="false">(BU58+BU61+BU61)/3</f>
        <v>210.333333333333</v>
      </c>
      <c r="BV60" s="5" t="n">
        <f aca="false">(BV58+BV61+BV61)/3</f>
        <v>224.666666666667</v>
      </c>
      <c r="BW60" s="5" t="n">
        <f aca="false">(BW58+BW61+BW61)/3</f>
        <v>165.666666666667</v>
      </c>
      <c r="BX60" s="5" t="n">
        <f aca="false">(BX58+BX61+BX61)/3</f>
        <v>182</v>
      </c>
      <c r="BZ60" s="0" t="n">
        <v>53</v>
      </c>
      <c r="CA60" s="5" t="n">
        <f aca="false">C60*12.6+X60*13+AI60*23.39+AT60*1.7</f>
        <v>131.04</v>
      </c>
      <c r="CB60" s="5" t="n">
        <f aca="false">D60*12.6+Y60*13+AJ60*23.39+AU60*1.7</f>
        <v>221.76</v>
      </c>
      <c r="CC60" s="5" t="n">
        <f aca="false">E60*12.6</f>
        <v>93.24</v>
      </c>
      <c r="CD60" s="5" t="n">
        <f aca="false">F60*12.6+Z60*13+AK60*23.39+AV60*1.7</f>
        <v>167.58</v>
      </c>
      <c r="CE60" s="5" t="n">
        <f aca="false">G60*12.6+AA60*13+AL60*23.39+AW60*1.7</f>
        <v>100.8</v>
      </c>
      <c r="CF60" s="5" t="n">
        <f aca="false">H60*12.6</f>
        <v>216.72</v>
      </c>
      <c r="CG60" s="5" t="n">
        <f aca="false">I60*12.6+AB60*13+AM60*23.39+AX60*1.7</f>
        <v>182.7</v>
      </c>
      <c r="CH60" s="5" t="n">
        <f aca="false">J60*12.6</f>
        <v>197.82</v>
      </c>
      <c r="CI60" s="5" t="n">
        <f aca="false">K60*12.6</f>
        <v>109.62</v>
      </c>
      <c r="CJ60" s="5" t="n">
        <f aca="false">L60*12.6</f>
        <v>117.18</v>
      </c>
      <c r="CK60" s="5" t="n">
        <f aca="false">M60*12.6</f>
        <v>201.6</v>
      </c>
      <c r="CL60" s="5" t="n">
        <f aca="false">N60*12.6+AC60*13+AN60*23.39+AY60*1.7</f>
        <v>175.14</v>
      </c>
      <c r="CM60" s="5" t="n">
        <f aca="false">O60*12.6</f>
        <v>212.94</v>
      </c>
      <c r="CN60" s="5" t="n">
        <f aca="false">P60*12.6</f>
        <v>180.18</v>
      </c>
      <c r="CO60" s="5" t="n">
        <f aca="false">Q60*12.6+AD60*13+AO60*23.39+AZ60*1.7</f>
        <v>175.14</v>
      </c>
      <c r="CP60" s="5" t="n">
        <f aca="false">R60*12.6</f>
        <v>201.6</v>
      </c>
      <c r="CQ60" s="5" t="n">
        <f aca="false">S60*12.6+AE60*13+AP60*23.39+BA60*1.7</f>
        <v>146.16</v>
      </c>
      <c r="CR60" s="5" t="n">
        <f aca="false">T60*12.6+AF60*13+AQ60*23.39+BB60*1.7</f>
        <v>178.92</v>
      </c>
      <c r="CS60" s="5" t="n">
        <f aca="false">U60*12.6</f>
        <v>73.08</v>
      </c>
      <c r="CT60" s="5" t="n">
        <f aca="false">V60*12.6+AG60*13+AR60*23.39+BC60*1.7</f>
        <v>84.42</v>
      </c>
      <c r="CV60" s="0" t="n">
        <f aca="false">(CB60+CG60+CL60+CR60+CT60)/5</f>
        <v>168.588</v>
      </c>
      <c r="CW60" s="0" t="n">
        <f aca="false">(CA60+CD60+CE60+CO60+CQ60)/5</f>
        <v>144.144</v>
      </c>
      <c r="CX60" s="0" t="n">
        <f aca="false">(CC60+CI60+CJ60+CN60+CS60)/5</f>
        <v>114.66</v>
      </c>
      <c r="CY60" s="0" t="n">
        <f aca="false">(CF60+CH60+CK60+CM60+CP60)/5</f>
        <v>206.136</v>
      </c>
      <c r="DA60" s="0" t="n">
        <f aca="false">STDEV(CB60,CG60,CL60,CR60,CT60)</f>
        <v>50.6466713615021</v>
      </c>
      <c r="DB60" s="0" t="n">
        <f aca="false">STDEV(CA60,CD60,CE60,CO60,CQ60)</f>
        <v>29.851631111214</v>
      </c>
      <c r="DC60" s="0" t="n">
        <f aca="false">STDEV(CC60,CI60,CJ60,CN60,CS60)</f>
        <v>40.3495204432469</v>
      </c>
      <c r="DD60" s="0" t="n">
        <f aca="false">STDEV(CF60,CH60,CK60,CM60,CP60)</f>
        <v>8.19484472092058</v>
      </c>
      <c r="DF60" s="0" t="n">
        <f aca="false">(BF60+BK60+BP60+BV60+BX60)/5</f>
        <v>209.466666666667</v>
      </c>
      <c r="DG60" s="0" t="n">
        <f aca="false">(BE60+BH60+BI60+BS60+BU60)/5</f>
        <v>238.6</v>
      </c>
      <c r="DH60" s="0" t="n">
        <f aca="false">(BG60+BM60+BN60+BR60+BW60)/5</f>
        <v>178.933333333333</v>
      </c>
      <c r="DI60" s="0" t="n">
        <f aca="false">(BJ60+BL60+BO60+BQ60+BT60)/5</f>
        <v>221.8</v>
      </c>
      <c r="DK60" s="0" t="n">
        <f aca="false">STDEV(BF60,BK60,BP60,BV60,BX60)</f>
        <v>21.9223376693474</v>
      </c>
      <c r="DL60" s="0" t="n">
        <f aca="false">STDEV(BE60,BH60,BI60,BS60,BU60)</f>
        <v>21.264733454452</v>
      </c>
      <c r="DM60" s="0" t="n">
        <f aca="false">STDEV(BG60,BM60,BN60,BR60,BW60)</f>
        <v>9.12992637185841</v>
      </c>
      <c r="DN60" s="0" t="n">
        <f aca="false">STDEV(BJ60,BL60,BO60,BQ60,BT60)</f>
        <v>14.9082378420642</v>
      </c>
      <c r="EQ60" s="0" t="n">
        <f aca="false">(D60+I60+N60+T60+V60)/5*12.6</f>
        <v>168.588</v>
      </c>
      <c r="ER60" s="10" t="n">
        <f aca="false">(Y60+AB60+AC60+AF60+AG60)/5*13</f>
        <v>0</v>
      </c>
      <c r="ES60" s="10" t="n">
        <f aca="false">(AJ60+AM60+AN60+AQ60+AR60)/5*23.39</f>
        <v>0</v>
      </c>
      <c r="ET60" s="10" t="n">
        <f aca="false">(AU60+AX60+AY60+BB60+BC60)/5*1.7</f>
        <v>0</v>
      </c>
      <c r="EV60" s="0" t="n">
        <f aca="false">(C60+F60+G60+Q60+S60)/5*12.6</f>
        <v>144.144</v>
      </c>
      <c r="EW60" s="10" t="n">
        <f aca="false">(X60+Z60+AA60+AD60+AE60)/5*13</f>
        <v>0</v>
      </c>
      <c r="EX60" s="10" t="n">
        <f aca="false">(AI60+AK60+AL60+AO60+AP60)/5*23.39</f>
        <v>0</v>
      </c>
      <c r="EY60" s="10" t="n">
        <f aca="false">(AT60+AV60+AW60+AZ60+BA60)/5*1.7</f>
        <v>0</v>
      </c>
      <c r="FC60" s="0" t="n">
        <v>30</v>
      </c>
      <c r="FD60" s="0" t="n">
        <f aca="false">FC19-FH19</f>
        <v>174.897619317507</v>
      </c>
    </row>
    <row r="61" customFormat="false" ht="14.65" hidden="false" customHeight="false" outlineLevel="0" collapsed="false">
      <c r="A61" s="5" t="n">
        <v>54</v>
      </c>
      <c r="B61" s="12" t="n">
        <v>34337</v>
      </c>
      <c r="C61" s="13" t="n">
        <v>11.9</v>
      </c>
      <c r="D61" s="13" t="n">
        <v>21.2</v>
      </c>
      <c r="E61" s="13" t="n">
        <v>10.6</v>
      </c>
      <c r="F61" s="13" t="n">
        <v>13.7</v>
      </c>
      <c r="G61" s="13" t="n">
        <v>8.9</v>
      </c>
      <c r="H61" s="13" t="n">
        <v>14.7</v>
      </c>
      <c r="I61" s="13" t="n">
        <v>10.7</v>
      </c>
      <c r="J61" s="13"/>
      <c r="K61" s="13" t="n">
        <v>12</v>
      </c>
      <c r="L61" s="13" t="n">
        <v>9.1</v>
      </c>
      <c r="M61" s="13" t="n">
        <v>17</v>
      </c>
      <c r="N61" s="13" t="n">
        <v>15.6</v>
      </c>
      <c r="O61" s="13" t="n">
        <v>13.2</v>
      </c>
      <c r="P61" s="13" t="n">
        <v>19.4</v>
      </c>
      <c r="Q61" s="13" t="n">
        <v>16.5</v>
      </c>
      <c r="R61" s="13" t="n">
        <v>21.7</v>
      </c>
      <c r="S61" s="13" t="n">
        <v>10.2</v>
      </c>
      <c r="T61" s="13" t="n">
        <v>16.2</v>
      </c>
      <c r="U61" s="13" t="n">
        <v>14.5</v>
      </c>
      <c r="V61" s="13" t="n">
        <v>8.7</v>
      </c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6"/>
      <c r="AU61" s="6"/>
      <c r="AV61" s="6"/>
      <c r="AW61" s="6"/>
      <c r="AX61" s="6"/>
      <c r="AY61" s="6"/>
      <c r="AZ61" s="6"/>
      <c r="BA61" s="6"/>
      <c r="BB61" s="6"/>
      <c r="BC61" s="6"/>
      <c r="BE61" s="0" t="n">
        <v>222</v>
      </c>
      <c r="BF61" s="0" t="n">
        <v>196</v>
      </c>
      <c r="BG61" s="0" t="n">
        <v>192</v>
      </c>
      <c r="BH61" s="0" t="n">
        <v>242</v>
      </c>
      <c r="BI61" s="0" t="n">
        <v>253</v>
      </c>
      <c r="BJ61" s="0" t="n">
        <v>250</v>
      </c>
      <c r="BK61" s="0" t="n">
        <v>216</v>
      </c>
      <c r="BL61" s="0" t="n">
        <v>219</v>
      </c>
      <c r="BM61" s="0" t="n">
        <v>175</v>
      </c>
      <c r="BN61" s="0" t="n">
        <v>182</v>
      </c>
      <c r="BO61" s="0" t="n">
        <v>218</v>
      </c>
      <c r="BP61" s="0" t="n">
        <v>235</v>
      </c>
      <c r="BQ61" s="0" t="n">
        <v>216</v>
      </c>
      <c r="BR61" s="0" t="n">
        <v>184</v>
      </c>
      <c r="BS61" s="0" t="n">
        <v>257</v>
      </c>
      <c r="BT61" s="0" t="n">
        <v>213</v>
      </c>
      <c r="BU61" s="0" t="n">
        <v>211</v>
      </c>
      <c r="BV61" s="0" t="n">
        <v>222</v>
      </c>
      <c r="BW61" s="0" t="n">
        <v>165</v>
      </c>
      <c r="BX61" s="0" t="n">
        <v>177</v>
      </c>
      <c r="BZ61" s="0" t="n">
        <v>54</v>
      </c>
      <c r="CA61" s="5" t="n">
        <f aca="false">C61*12.6+X61*13+AI61*23.39+AT61*1.7</f>
        <v>149.94</v>
      </c>
      <c r="CB61" s="5" t="n">
        <f aca="false">D61*12.6+Y61*13+AJ61*23.39+AU61*1.7</f>
        <v>267.12</v>
      </c>
      <c r="CC61" s="5" t="n">
        <f aca="false">E61*12.6</f>
        <v>133.56</v>
      </c>
      <c r="CD61" s="5" t="n">
        <f aca="false">F61*12.6+Z61*13+AK61*23.39+AV61*1.7</f>
        <v>172.62</v>
      </c>
      <c r="CE61" s="5" t="n">
        <f aca="false">G61*12.6+AA61*13+AL61*23.39+AW61*1.7</f>
        <v>112.14</v>
      </c>
      <c r="CF61" s="5" t="n">
        <f aca="false">H61*12.6</f>
        <v>185.22</v>
      </c>
      <c r="CG61" s="5" t="n">
        <f aca="false">I61*12.6+AB61*13+AM61*23.39+AX61*1.7</f>
        <v>134.82</v>
      </c>
      <c r="CH61" s="5" t="n">
        <f aca="false">J61*12.6</f>
        <v>0</v>
      </c>
      <c r="CI61" s="5" t="n">
        <f aca="false">K61*12.6</f>
        <v>151.2</v>
      </c>
      <c r="CJ61" s="5" t="n">
        <f aca="false">L61*12.6</f>
        <v>114.66</v>
      </c>
      <c r="CK61" s="5" t="n">
        <f aca="false">M61*12.6</f>
        <v>214.2</v>
      </c>
      <c r="CL61" s="5" t="n">
        <f aca="false">N61*12.6+AC61*13+AN61*23.39+AY61*1.7</f>
        <v>196.56</v>
      </c>
      <c r="CM61" s="5" t="n">
        <f aca="false">O61*12.6</f>
        <v>166.32</v>
      </c>
      <c r="CN61" s="5" t="n">
        <f aca="false">P61*12.6</f>
        <v>244.44</v>
      </c>
      <c r="CO61" s="5" t="n">
        <f aca="false">Q61*12.6+AD61*13+AO61*23.39+AZ61*1.7</f>
        <v>207.9</v>
      </c>
      <c r="CP61" s="5" t="n">
        <f aca="false">R61*12.6</f>
        <v>273.42</v>
      </c>
      <c r="CQ61" s="5" t="n">
        <f aca="false">S61*12.6+AE61*13+AP61*23.39+BA61*1.7</f>
        <v>128.52</v>
      </c>
      <c r="CR61" s="5" t="n">
        <f aca="false">T61*12.6+AF61*13+AQ61*23.39+BB61*1.7</f>
        <v>204.12</v>
      </c>
      <c r="CS61" s="5" t="n">
        <f aca="false">U61*12.6</f>
        <v>182.7</v>
      </c>
      <c r="CT61" s="5" t="n">
        <f aca="false">V61*12.6+AG61*13+AR61*23.39+BC61*1.7</f>
        <v>109.62</v>
      </c>
      <c r="CV61" s="0" t="n">
        <f aca="false">(CB61+CG61+CL61+CR61+CT61)/5</f>
        <v>182.448</v>
      </c>
      <c r="CW61" s="0" t="n">
        <f aca="false">(CA61+CD61+CE61+CO61+CQ61)/5</f>
        <v>154.224</v>
      </c>
      <c r="CX61" s="0" t="n">
        <f aca="false">(CC61+CI61+CJ61+CN61+CS61)/5</f>
        <v>165.312</v>
      </c>
      <c r="CY61" s="0" t="n">
        <f aca="false">(CF61+CH61+CK61+CM61+CP61)/5</f>
        <v>167.832</v>
      </c>
      <c r="DA61" s="0" t="n">
        <f aca="false">STDEV(CB61,CG61,CL61,CR61,CT61)</f>
        <v>62.0695490558776</v>
      </c>
      <c r="DB61" s="0" t="n">
        <f aca="false">STDEV(CA61,CD61,CE61,CO61,CQ61)</f>
        <v>37.6484963843179</v>
      </c>
      <c r="DC61" s="0" t="n">
        <f aca="false">STDEV(CC61,CI61,CJ61,CN61,CS61)</f>
        <v>50.8344029177092</v>
      </c>
      <c r="DD61" s="0" t="n">
        <f aca="false">STDEV(CF61,CH61,CK61,CM61,CP61)</f>
        <v>102.189806340946</v>
      </c>
      <c r="DF61" s="0" t="n">
        <f aca="false">(BF61+BK61+BP61+BV61+BX61)/5</f>
        <v>209.2</v>
      </c>
      <c r="DG61" s="0" t="n">
        <f aca="false">(BE61+BH61+BI61+BS61+BU61)/5</f>
        <v>237</v>
      </c>
      <c r="DH61" s="0" t="n">
        <f aca="false">(BG61+BM61+BN61+BR61+BW61)/5</f>
        <v>179.6</v>
      </c>
      <c r="DI61" s="0" t="n">
        <f aca="false">(BJ61+BL61+BO61+BQ61+BT61)/5</f>
        <v>223.2</v>
      </c>
      <c r="DK61" s="0" t="n">
        <f aca="false">STDEV(BF61,BK61,BP61,BV61,BX61)</f>
        <v>22.8407530523842</v>
      </c>
      <c r="DL61" s="0" t="n">
        <f aca="false">STDEV(BE61,BH61,BI61,BS61,BU61)</f>
        <v>19.8871818013513</v>
      </c>
      <c r="DM61" s="0" t="n">
        <f aca="false">STDEV(BG61,BM61,BN61,BR61,BW61)</f>
        <v>10.1636607578175</v>
      </c>
      <c r="DN61" s="0" t="n">
        <f aca="false">STDEV(BJ61,BL61,BO61,BQ61,BT61)</f>
        <v>15.1558569536665</v>
      </c>
      <c r="EQ61" s="0" t="n">
        <f aca="false">(D61+I61+N61+T61+V61)/5*12.6</f>
        <v>182.448</v>
      </c>
      <c r="ER61" s="10" t="n">
        <f aca="false">(Y61+AB61+AC61+AF61+AG61)/5*13</f>
        <v>0</v>
      </c>
      <c r="ES61" s="10" t="n">
        <f aca="false">(AJ61+AM61+AN61+AQ61+AR61)/5*23.39</f>
        <v>0</v>
      </c>
      <c r="ET61" s="10" t="n">
        <f aca="false">(AU61+AX61+AY61+BB61+BC61)/5*1.7</f>
        <v>0</v>
      </c>
      <c r="EV61" s="0" t="n">
        <f aca="false">(C61+F61+G61+Q61+S61)/5*12.6</f>
        <v>154.224</v>
      </c>
      <c r="EW61" s="10" t="n">
        <f aca="false">(X61+Z61+AA61+AD61+AE61)/5*13</f>
        <v>0</v>
      </c>
      <c r="EX61" s="10" t="n">
        <f aca="false">(AI61+AK61+AL61+AO61+AP61)/5*23.39</f>
        <v>0</v>
      </c>
      <c r="EY61" s="10" t="n">
        <f aca="false">(AT61+AV61+AW61+AZ61+BA61)/5*1.7</f>
        <v>0</v>
      </c>
    </row>
    <row r="62" customFormat="false" ht="14.65" hidden="false" customHeight="false" outlineLevel="0" collapsed="false">
      <c r="A62" s="5" t="n">
        <v>55</v>
      </c>
      <c r="B62" s="12" t="n">
        <v>34338</v>
      </c>
      <c r="C62" s="13" t="n">
        <v>11.2</v>
      </c>
      <c r="D62" s="13" t="n">
        <v>18.5</v>
      </c>
      <c r="E62" s="13" t="n">
        <v>10.5</v>
      </c>
      <c r="F62" s="13" t="n">
        <v>15.8</v>
      </c>
      <c r="G62" s="13" t="n">
        <v>9.6</v>
      </c>
      <c r="H62" s="13" t="n">
        <v>17.7</v>
      </c>
      <c r="I62" s="13" t="n">
        <v>11.3</v>
      </c>
      <c r="J62" s="13" t="n">
        <v>19.1</v>
      </c>
      <c r="K62" s="13" t="n">
        <v>14.2</v>
      </c>
      <c r="L62" s="13" t="n">
        <v>11.5</v>
      </c>
      <c r="M62" s="13" t="n">
        <v>16.5</v>
      </c>
      <c r="N62" s="13" t="n">
        <v>16.1</v>
      </c>
      <c r="O62" s="13" t="n">
        <v>14.8</v>
      </c>
      <c r="P62" s="13" t="n">
        <v>20.1</v>
      </c>
      <c r="Q62" s="13" t="n">
        <v>18.2</v>
      </c>
      <c r="R62" s="13" t="n">
        <v>21.2</v>
      </c>
      <c r="S62" s="13" t="n">
        <v>13</v>
      </c>
      <c r="T62" s="13" t="n">
        <v>16.1</v>
      </c>
      <c r="U62" s="13" t="n">
        <v>11.3</v>
      </c>
      <c r="V62" s="13" t="n">
        <v>9.7</v>
      </c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6"/>
      <c r="AU62" s="6"/>
      <c r="AV62" s="6"/>
      <c r="AW62" s="6"/>
      <c r="AX62" s="6"/>
      <c r="AY62" s="6"/>
      <c r="AZ62" s="6"/>
      <c r="BA62" s="6"/>
      <c r="BB62" s="6"/>
      <c r="BC62" s="6"/>
      <c r="BE62" s="0" t="n">
        <f aca="false">(BE61+BE63)/2</f>
        <v>220.5</v>
      </c>
      <c r="BF62" s="0" t="n">
        <f aca="false">(BF61+BF63)/2</f>
        <v>198.5</v>
      </c>
      <c r="BG62" s="0" t="n">
        <f aca="false">(BG61+BG63)/2</f>
        <v>191.5</v>
      </c>
      <c r="BH62" s="0" t="n">
        <f aca="false">(BH61+BH63)/2</f>
        <v>241.5</v>
      </c>
      <c r="BI62" s="0" t="n">
        <f aca="false">(BI61+BI63)/2</f>
        <v>250.5</v>
      </c>
      <c r="BJ62" s="0" t="n">
        <f aca="false">(BJ61+BJ63)/2</f>
        <v>248</v>
      </c>
      <c r="BK62" s="0" t="n">
        <f aca="false">(BK61+BK63)/2</f>
        <v>213.5</v>
      </c>
      <c r="BL62" s="0" t="n">
        <f aca="false">(BL61+BL63)/2</f>
        <v>215.5</v>
      </c>
      <c r="BM62" s="0" t="n">
        <f aca="false">(BM61+BM63)/2</f>
        <v>175.5</v>
      </c>
      <c r="BN62" s="0" t="n">
        <f aca="false">(BN61+BN63)/2</f>
        <v>181</v>
      </c>
      <c r="BO62" s="0" t="n">
        <f aca="false">(BO61+BO63)/2</f>
        <v>218</v>
      </c>
      <c r="BP62" s="0" t="n">
        <f aca="false">(BP61+BP63)/2</f>
        <v>230.5</v>
      </c>
      <c r="BQ62" s="0" t="n">
        <f aca="false">(BQ61+BQ63)/2</f>
        <v>213.5</v>
      </c>
      <c r="BR62" s="0" t="n">
        <f aca="false">(BR61+BR63)/2</f>
        <v>183.5</v>
      </c>
      <c r="BS62" s="0" t="n">
        <f aca="false">(BS61+BS63)/2</f>
        <v>259</v>
      </c>
      <c r="BT62" s="0" t="n">
        <f aca="false">(BT61+BT63)/2</f>
        <v>214.5</v>
      </c>
      <c r="BU62" s="0" t="n">
        <f aca="false">(BU61+BU63)/2</f>
        <v>209.5</v>
      </c>
      <c r="BV62" s="0" t="n">
        <f aca="false">(BV61+BV63)/2</f>
        <v>221</v>
      </c>
      <c r="BW62" s="0" t="n">
        <f aca="false">(BW61+BW63)/2</f>
        <v>165</v>
      </c>
      <c r="BX62" s="0" t="n">
        <f aca="false">(BX61+BX63)/2</f>
        <v>175.5</v>
      </c>
      <c r="BZ62" s="0" t="n">
        <v>55</v>
      </c>
      <c r="CA62" s="5" t="n">
        <f aca="false">C62*12.6+X62*13+AI62*23.39+AT62*1.7</f>
        <v>141.12</v>
      </c>
      <c r="CB62" s="5" t="n">
        <f aca="false">D62*12.6+Y62*13+AJ62*23.39+AU62*1.7</f>
        <v>233.1</v>
      </c>
      <c r="CC62" s="5" t="n">
        <f aca="false">E62*12.6</f>
        <v>132.3</v>
      </c>
      <c r="CD62" s="5" t="n">
        <f aca="false">F62*12.6+Z62*13+AK62*23.39+AV62*1.7</f>
        <v>199.08</v>
      </c>
      <c r="CE62" s="5" t="n">
        <f aca="false">G62*12.6+AA62*13+AL62*23.39+AW62*1.7</f>
        <v>120.96</v>
      </c>
      <c r="CF62" s="5" t="n">
        <f aca="false">H62*12.6</f>
        <v>223.02</v>
      </c>
      <c r="CG62" s="5" t="n">
        <f aca="false">I62*12.6+AB62*13+AM62*23.39+AX62*1.7</f>
        <v>142.38</v>
      </c>
      <c r="CH62" s="5" t="n">
        <f aca="false">J62*12.6</f>
        <v>240.66</v>
      </c>
      <c r="CI62" s="5" t="n">
        <f aca="false">K62*12.6</f>
        <v>178.92</v>
      </c>
      <c r="CJ62" s="5" t="n">
        <f aca="false">L62*12.6</f>
        <v>144.9</v>
      </c>
      <c r="CK62" s="5" t="n">
        <f aca="false">M62*12.6</f>
        <v>207.9</v>
      </c>
      <c r="CL62" s="5" t="n">
        <f aca="false">N62*12.6+AC62*13+AN62*23.39+AY62*1.7</f>
        <v>202.86</v>
      </c>
      <c r="CM62" s="5" t="n">
        <f aca="false">O62*12.6</f>
        <v>186.48</v>
      </c>
      <c r="CN62" s="5" t="n">
        <f aca="false">P62*12.6</f>
        <v>253.26</v>
      </c>
      <c r="CO62" s="5" t="n">
        <f aca="false">Q62*12.6+AD62*13+AO62*23.39+AZ62*1.7</f>
        <v>229.32</v>
      </c>
      <c r="CP62" s="5" t="n">
        <f aca="false">R62*12.6</f>
        <v>267.12</v>
      </c>
      <c r="CQ62" s="5" t="n">
        <f aca="false">S62*12.6+AE62*13+AP62*23.39+BA62*1.7</f>
        <v>163.8</v>
      </c>
      <c r="CR62" s="5" t="n">
        <f aca="false">T62*12.6+AF62*13+AQ62*23.39+BB62*1.7</f>
        <v>202.86</v>
      </c>
      <c r="CS62" s="5" t="n">
        <f aca="false">U62*12.6</f>
        <v>142.38</v>
      </c>
      <c r="CT62" s="5" t="n">
        <f aca="false">V62*12.6+AG62*13+AR62*23.39+BC62*1.7</f>
        <v>122.22</v>
      </c>
      <c r="CV62" s="0" t="n">
        <f aca="false">(CB62+CG62+CL62+CR62+CT62)/5</f>
        <v>180.684</v>
      </c>
      <c r="CW62" s="0" t="n">
        <f aca="false">(CA62+CD62+CE62+CO62+CQ62)/5</f>
        <v>170.856</v>
      </c>
      <c r="CX62" s="0" t="n">
        <f aca="false">(CC62+CI62+CJ62+CN62+CS62)/5</f>
        <v>170.352</v>
      </c>
      <c r="CY62" s="0" t="n">
        <f aca="false">(CF62+CH62+CK62+CM62+CP62)/5</f>
        <v>225.036</v>
      </c>
      <c r="DA62" s="0" t="n">
        <f aca="false">STDEV(CB62,CG62,CL62,CR62,CT62)</f>
        <v>46.4118053947484</v>
      </c>
      <c r="DB62" s="0" t="n">
        <f aca="false">STDEV(CA62,CD62,CE62,CO62,CQ62)</f>
        <v>43.6985729744119</v>
      </c>
      <c r="DC62" s="0" t="n">
        <f aca="false">STDEV(CC62,CI62,CJ62,CN62,CS62)</f>
        <v>49.5614237083642</v>
      </c>
      <c r="DD62" s="0" t="n">
        <f aca="false">STDEV(CF62,CH62,CK62,CM62,CP62)</f>
        <v>30.8198163524704</v>
      </c>
      <c r="DF62" s="0" t="n">
        <f aca="false">(BF62+BK62+BP62+BV62+BX62)/5</f>
        <v>207.8</v>
      </c>
      <c r="DG62" s="0" t="n">
        <f aca="false">(BE62+BH62+BI62+BS62+BU62)/5</f>
        <v>236.2</v>
      </c>
      <c r="DH62" s="0" t="n">
        <f aca="false">(BG62+BM62+BN62+BR62+BW62)/5</f>
        <v>179.3</v>
      </c>
      <c r="DI62" s="0" t="n">
        <f aca="false">(BJ62+BL62+BO62+BQ62+BT62)/5</f>
        <v>221.9</v>
      </c>
      <c r="DK62" s="0" t="n">
        <f aca="false">STDEV(BF62,BK62,BP62,BV62,BX62)</f>
        <v>21.5162729114501</v>
      </c>
      <c r="DL62" s="0" t="n">
        <f aca="false">STDEV(BE62,BH62,BI62,BS62,BU62)</f>
        <v>20.6869524096712</v>
      </c>
      <c r="DM62" s="0" t="n">
        <f aca="false">STDEV(BG62,BM62,BN62,BR62,BW62)</f>
        <v>9.85266461420463</v>
      </c>
      <c r="DN62" s="0" t="n">
        <f aca="false">STDEV(BJ62,BL62,BO62,BQ62,BT62)</f>
        <v>14.685877569965</v>
      </c>
      <c r="EQ62" s="0" t="n">
        <f aca="false">(D62+I62+N62+T62+V62)/5*12.6</f>
        <v>180.684</v>
      </c>
      <c r="ER62" s="10" t="n">
        <f aca="false">(Y62+AB62+AC62+AF62+AG62)/5*13</f>
        <v>0</v>
      </c>
      <c r="ES62" s="10" t="n">
        <f aca="false">(AJ62+AM62+AN62+AQ62+AR62)/5*23.39</f>
        <v>0</v>
      </c>
      <c r="ET62" s="10" t="n">
        <f aca="false">(AU62+AX62+AY62+BB62+BC62)/5*1.7</f>
        <v>0</v>
      </c>
      <c r="EV62" s="0" t="n">
        <f aca="false">(C62+F62+G62+Q62+S62)/5*12.6</f>
        <v>170.856</v>
      </c>
      <c r="EW62" s="10" t="n">
        <f aca="false">(X62+Z62+AA62+AD62+AE62)/5*13</f>
        <v>0</v>
      </c>
      <c r="EX62" s="10" t="n">
        <f aca="false">(AI62+AK62+AL62+AO62+AP62)/5*23.39</f>
        <v>0</v>
      </c>
      <c r="EY62" s="10" t="n">
        <f aca="false">(AT62+AV62+AW62+AZ62+BA62)/5*1.7</f>
        <v>0</v>
      </c>
      <c r="FC62" s="0" t="n">
        <v>40</v>
      </c>
      <c r="FD62" s="0" t="n">
        <f aca="false">FC23</f>
        <v>206.4</v>
      </c>
    </row>
    <row r="63" customFormat="false" ht="14.65" hidden="false" customHeight="false" outlineLevel="0" collapsed="false">
      <c r="A63" s="5" t="n">
        <v>56</v>
      </c>
      <c r="B63" s="12" t="n">
        <v>34339</v>
      </c>
      <c r="C63" s="13" t="n">
        <v>9.4</v>
      </c>
      <c r="D63" s="13" t="n">
        <v>19.4</v>
      </c>
      <c r="E63" s="13" t="n">
        <v>13</v>
      </c>
      <c r="F63" s="13" t="n">
        <v>18.1</v>
      </c>
      <c r="G63" s="13" t="n">
        <v>7.2</v>
      </c>
      <c r="H63" s="13" t="n">
        <v>20.6</v>
      </c>
      <c r="I63" s="13" t="n">
        <v>13.6</v>
      </c>
      <c r="J63" s="13" t="n">
        <v>17</v>
      </c>
      <c r="K63" s="13" t="n">
        <v>15.6</v>
      </c>
      <c r="L63" s="13" t="n">
        <v>9.1</v>
      </c>
      <c r="M63" s="13" t="n">
        <v>15.3</v>
      </c>
      <c r="N63" s="13" t="n">
        <v>17.2</v>
      </c>
      <c r="O63" s="13" t="n">
        <v>15.5</v>
      </c>
      <c r="P63" s="13" t="n">
        <v>17.4</v>
      </c>
      <c r="Q63" s="13" t="n">
        <v>16.6</v>
      </c>
      <c r="R63" s="13" t="n">
        <v>15.9</v>
      </c>
      <c r="S63" s="13" t="n">
        <v>14.6</v>
      </c>
      <c r="T63" s="13" t="n">
        <v>13.8</v>
      </c>
      <c r="U63" s="13" t="n">
        <v>7.8</v>
      </c>
      <c r="V63" s="13" t="n">
        <v>5.7</v>
      </c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6"/>
      <c r="AU63" s="6"/>
      <c r="AV63" s="6"/>
      <c r="AW63" s="6"/>
      <c r="AX63" s="6"/>
      <c r="AY63" s="6"/>
      <c r="AZ63" s="6"/>
      <c r="BA63" s="6"/>
      <c r="BB63" s="6"/>
      <c r="BC63" s="6"/>
      <c r="BE63" s="0" t="n">
        <v>219</v>
      </c>
      <c r="BF63" s="0" t="n">
        <v>201</v>
      </c>
      <c r="BG63" s="0" t="n">
        <v>191</v>
      </c>
      <c r="BH63" s="0" t="n">
        <v>241</v>
      </c>
      <c r="BI63" s="0" t="n">
        <v>248</v>
      </c>
      <c r="BJ63" s="0" t="n">
        <v>246</v>
      </c>
      <c r="BK63" s="0" t="n">
        <v>211</v>
      </c>
      <c r="BL63" s="0" t="n">
        <v>212</v>
      </c>
      <c r="BM63" s="0" t="n">
        <v>176</v>
      </c>
      <c r="BN63" s="0" t="n">
        <v>180</v>
      </c>
      <c r="BO63" s="0" t="n">
        <v>218</v>
      </c>
      <c r="BP63" s="0" t="n">
        <v>226</v>
      </c>
      <c r="BQ63" s="0" t="n">
        <v>211</v>
      </c>
      <c r="BR63" s="0" t="n">
        <v>183</v>
      </c>
      <c r="BS63" s="0" t="n">
        <v>261</v>
      </c>
      <c r="BT63" s="0" t="n">
        <v>216</v>
      </c>
      <c r="BU63" s="0" t="n">
        <v>208</v>
      </c>
      <c r="BV63" s="0" t="n">
        <v>220</v>
      </c>
      <c r="BW63" s="0" t="n">
        <v>165</v>
      </c>
      <c r="BX63" s="0" t="n">
        <v>174</v>
      </c>
      <c r="BZ63" s="0" t="n">
        <v>56</v>
      </c>
      <c r="CA63" s="5" t="n">
        <f aca="false">C63*12.6+X63*13+AI63*23.39+AT63*1.7</f>
        <v>118.44</v>
      </c>
      <c r="CB63" s="5" t="n">
        <f aca="false">D63*12.6+Y63*13+AJ63*23.39+AU63*1.7</f>
        <v>244.44</v>
      </c>
      <c r="CC63" s="5" t="n">
        <f aca="false">E63*12.6</f>
        <v>163.8</v>
      </c>
      <c r="CD63" s="5" t="n">
        <f aca="false">F63*12.6+Z63*13+AK63*23.39+AV63*1.7</f>
        <v>228.06</v>
      </c>
      <c r="CE63" s="5" t="n">
        <f aca="false">G63*12.6+AA63*13+AL63*23.39+AW63*1.7</f>
        <v>90.72</v>
      </c>
      <c r="CF63" s="5" t="n">
        <f aca="false">H63*12.6</f>
        <v>259.56</v>
      </c>
      <c r="CG63" s="5" t="n">
        <f aca="false">I63*12.6+AB63*13+AM63*23.39+AX63*1.7</f>
        <v>171.36</v>
      </c>
      <c r="CH63" s="5" t="n">
        <f aca="false">J63*12.6</f>
        <v>214.2</v>
      </c>
      <c r="CI63" s="5" t="n">
        <f aca="false">K63*12.6</f>
        <v>196.56</v>
      </c>
      <c r="CJ63" s="5" t="n">
        <f aca="false">L63*12.6</f>
        <v>114.66</v>
      </c>
      <c r="CK63" s="5" t="n">
        <f aca="false">M63*12.6</f>
        <v>192.78</v>
      </c>
      <c r="CL63" s="5" t="n">
        <f aca="false">N63*12.6+AC63*13+AN63*23.39+AY63*1.7</f>
        <v>216.72</v>
      </c>
      <c r="CM63" s="5" t="n">
        <f aca="false">O63*12.6</f>
        <v>195.3</v>
      </c>
      <c r="CN63" s="5" t="n">
        <f aca="false">P63*12.6</f>
        <v>219.24</v>
      </c>
      <c r="CO63" s="5" t="n">
        <f aca="false">Q63*12.6+AD63*13+AO63*23.39+AZ63*1.7</f>
        <v>209.16</v>
      </c>
      <c r="CP63" s="5" t="n">
        <f aca="false">R63*12.6</f>
        <v>200.34</v>
      </c>
      <c r="CQ63" s="5" t="n">
        <f aca="false">S63*12.6+AE63*13+AP63*23.39+BA63*1.7</f>
        <v>183.96</v>
      </c>
      <c r="CR63" s="5" t="n">
        <f aca="false">T63*12.6+AF63*13+AQ63*23.39+BB63*1.7</f>
        <v>173.88</v>
      </c>
      <c r="CS63" s="5" t="n">
        <f aca="false">U63*12.6</f>
        <v>98.28</v>
      </c>
      <c r="CT63" s="5" t="n">
        <f aca="false">V63*12.6+AG63*13+AR63*23.39+BC63*1.7</f>
        <v>71.82</v>
      </c>
      <c r="CV63" s="0" t="n">
        <f aca="false">(CB63+CG63+CL63+CR63+CT63)/5</f>
        <v>175.644</v>
      </c>
      <c r="CW63" s="0" t="n">
        <f aca="false">(CA63+CD63+CE63+CO63+CQ63)/5</f>
        <v>166.068</v>
      </c>
      <c r="CX63" s="0" t="n">
        <f aca="false">(CC63+CI63+CJ63+CN63+CS63)/5</f>
        <v>158.508</v>
      </c>
      <c r="CY63" s="0" t="n">
        <f aca="false">(CF63+CH63+CK63+CM63+CP63)/5</f>
        <v>212.436</v>
      </c>
      <c r="DA63" s="0" t="n">
        <f aca="false">STDEV(CB63,CG63,CL63,CR63,CT63)</f>
        <v>65.6144319490766</v>
      </c>
      <c r="DB63" s="0" t="n">
        <f aca="false">STDEV(CA63,CD63,CE63,CO63,CQ63)</f>
        <v>59.0884922806463</v>
      </c>
      <c r="DC63" s="0" t="n">
        <f aca="false">STDEV(CC63,CI63,CJ63,CN63,CS63)</f>
        <v>51.7551806102539</v>
      </c>
      <c r="DD63" s="0" t="n">
        <f aca="false">STDEV(CF63,CH63,CK63,CM63,CP63)</f>
        <v>27.6138421810512</v>
      </c>
      <c r="DF63" s="0" t="n">
        <f aca="false">(BF63+BK63+BP63+BV63+BX63)/5</f>
        <v>206.4</v>
      </c>
      <c r="DG63" s="0" t="n">
        <f aca="false">(BE63+BH63+BI63+BS63+BU63)/5</f>
        <v>235.4</v>
      </c>
      <c r="DH63" s="0" t="n">
        <f aca="false">(BG63+BM63+BN63+BR63+BW63)/5</f>
        <v>179</v>
      </c>
      <c r="DI63" s="0" t="n">
        <f aca="false">(BJ63+BL63+BO63+BQ63+BT63)/5</f>
        <v>220.6</v>
      </c>
      <c r="DK63" s="0" t="n">
        <f aca="false">STDEV(BF63,BK63,BP63,BV63,BX63)</f>
        <v>20.4279220676015</v>
      </c>
      <c r="DL63" s="0" t="n">
        <f aca="false">STDEV(BE63,BH63,BI63,BS63,BU63)</f>
        <v>21.5939806427625</v>
      </c>
      <c r="DM63" s="0" t="n">
        <f aca="false">STDEV(BG63,BM63,BN63,BR63,BW63)</f>
        <v>9.5655632348545</v>
      </c>
      <c r="DN63" s="0" t="n">
        <f aca="false">STDEV(BJ63,BL63,BO63,BQ63,BT63)</f>
        <v>14.4844744467999</v>
      </c>
      <c r="EQ63" s="0" t="n">
        <f aca="false">(D63+I63+N63+T63+V63)/5*12.6</f>
        <v>175.644</v>
      </c>
      <c r="ER63" s="10" t="n">
        <f aca="false">(Y63+AB63+AC63+AF63+AG63)/5*13</f>
        <v>0</v>
      </c>
      <c r="ES63" s="10" t="n">
        <f aca="false">(AJ63+AM63+AN63+AQ63+AR63)/5*23.39</f>
        <v>0</v>
      </c>
      <c r="ET63" s="10" t="n">
        <f aca="false">(AU63+AX63+AY63+BB63+BC63)/5*1.7</f>
        <v>0</v>
      </c>
      <c r="EV63" s="0" t="n">
        <f aca="false">(C63+F63+G63+Q63+S63)/5*12.6</f>
        <v>166.068</v>
      </c>
      <c r="EW63" s="10" t="n">
        <f aca="false">(X63+Z63+AA63+AD63+AE63)/5*13</f>
        <v>0</v>
      </c>
      <c r="EX63" s="10" t="n">
        <f aca="false">(AI63+AK63+AL63+AO63+AP63)/5*23.39</f>
        <v>0</v>
      </c>
      <c r="EY63" s="10" t="n">
        <f aca="false">(AT63+AV63+AW63+AZ63+BA63)/5*1.7</f>
        <v>0</v>
      </c>
      <c r="FC63" s="0" t="n">
        <v>40</v>
      </c>
      <c r="FD63" s="0" t="n">
        <f aca="false">FC23-FH23</f>
        <v>187.603723773045</v>
      </c>
    </row>
    <row r="64" customFormat="false" ht="14.65" hidden="false" customHeight="false" outlineLevel="0" collapsed="false">
      <c r="A64" s="5" t="n">
        <v>57</v>
      </c>
      <c r="B64" s="12" t="n">
        <v>34340</v>
      </c>
      <c r="C64" s="13" t="n">
        <v>13.6</v>
      </c>
      <c r="D64" s="13" t="n">
        <v>16.9</v>
      </c>
      <c r="E64" s="13" t="n">
        <v>11.3</v>
      </c>
      <c r="F64" s="13" t="n">
        <v>18</v>
      </c>
      <c r="G64" s="13" t="n">
        <v>6.6</v>
      </c>
      <c r="H64" s="13" t="n">
        <v>16.2</v>
      </c>
      <c r="I64" s="13" t="n">
        <v>12</v>
      </c>
      <c r="J64" s="13" t="n">
        <v>16.9</v>
      </c>
      <c r="K64" s="13" t="n">
        <v>8.1</v>
      </c>
      <c r="L64" s="13" t="n">
        <v>9.7</v>
      </c>
      <c r="M64" s="13" t="n">
        <v>15.4</v>
      </c>
      <c r="N64" s="13" t="n">
        <v>13.2</v>
      </c>
      <c r="O64" s="13" t="n">
        <v>17.4</v>
      </c>
      <c r="P64" s="13" t="n">
        <v>18.7</v>
      </c>
      <c r="Q64" s="13" t="n">
        <v>16.4</v>
      </c>
      <c r="R64" s="13" t="n">
        <v>17.5</v>
      </c>
      <c r="S64" s="13" t="n">
        <v>14.3</v>
      </c>
      <c r="T64" s="13" t="n">
        <v>13.4</v>
      </c>
      <c r="U64" s="13" t="n">
        <v>10.1</v>
      </c>
      <c r="V64" s="13" t="n">
        <v>8.5</v>
      </c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6"/>
      <c r="AU64" s="6"/>
      <c r="AV64" s="6"/>
      <c r="AW64" s="6"/>
      <c r="AX64" s="6"/>
      <c r="AY64" s="6"/>
      <c r="AZ64" s="6"/>
      <c r="BA64" s="6"/>
      <c r="BB64" s="6"/>
      <c r="BC64" s="6"/>
      <c r="BE64" s="0" t="n">
        <f aca="false">(BE63+BE65)/2</f>
        <v>220.5</v>
      </c>
      <c r="BF64" s="0" t="n">
        <f aca="false">(BF63+BF65)/2</f>
        <v>200</v>
      </c>
      <c r="BG64" s="0" t="n">
        <f aca="false">(BG63+BG65)/2</f>
        <v>196</v>
      </c>
      <c r="BH64" s="0" t="n">
        <f aca="false">(BH63+BH65)/2</f>
        <v>243</v>
      </c>
      <c r="BI64" s="0" t="n">
        <f aca="false">(BI63+BI65)/2</f>
        <v>243.5</v>
      </c>
      <c r="BJ64" s="0" t="n">
        <f aca="false">(BJ63+BJ65)/2</f>
        <v>247.5</v>
      </c>
      <c r="BK64" s="0" t="n">
        <f aca="false">(BK63+BK65)/2</f>
        <v>210.5</v>
      </c>
      <c r="BL64" s="0" t="n">
        <f aca="false">(BL63+BL65)/2</f>
        <v>215</v>
      </c>
      <c r="BM64" s="0" t="n">
        <f aca="false">(BM63+BM65)/2</f>
        <v>173</v>
      </c>
      <c r="BN64" s="0" t="n">
        <f aca="false">(BN63+BN65)/2</f>
        <v>178.5</v>
      </c>
      <c r="BO64" s="0" t="n">
        <f aca="false">(BO63+BO65)/2</f>
        <v>217</v>
      </c>
      <c r="BP64" s="0" t="n">
        <f aca="false">(BP63+BP65)/2</f>
        <v>227</v>
      </c>
      <c r="BQ64" s="0" t="n">
        <f aca="false">(BQ63+BQ65)/2</f>
        <v>213.5</v>
      </c>
      <c r="BR64" s="0" t="n">
        <f aca="false">(BR63+BR65)/2</f>
        <v>182.5</v>
      </c>
      <c r="BS64" s="0" t="n">
        <f aca="false">(BS63+BS65)/2</f>
        <v>260</v>
      </c>
      <c r="BT64" s="0" t="n">
        <f aca="false">(BT63+BT65)/2</f>
        <v>216</v>
      </c>
      <c r="BU64" s="0" t="n">
        <f aca="false">(BU63+BU65)/2</f>
        <v>209.5</v>
      </c>
      <c r="BV64" s="0" t="n">
        <f aca="false">(BV63+BV65)/2</f>
        <v>216</v>
      </c>
      <c r="BW64" s="0" t="n">
        <f aca="false">(BW63+BW65)/2</f>
        <v>164</v>
      </c>
      <c r="BX64" s="0" t="n">
        <f aca="false">(BX63+BX65)/2</f>
        <v>172.5</v>
      </c>
      <c r="BZ64" s="0" t="n">
        <v>57</v>
      </c>
      <c r="CA64" s="5" t="n">
        <f aca="false">C64*12.6+X64*13+AI64*23.39+AT64*1.7</f>
        <v>171.36</v>
      </c>
      <c r="CB64" s="5" t="n">
        <f aca="false">D64*12.6+Y64*13+AJ64*23.39+AU64*1.7</f>
        <v>212.94</v>
      </c>
      <c r="CC64" s="5" t="n">
        <f aca="false">E64*12.6</f>
        <v>142.38</v>
      </c>
      <c r="CD64" s="5" t="n">
        <f aca="false">F64*12.6+Z64*13+AK64*23.39+AV64*1.7</f>
        <v>226.8</v>
      </c>
      <c r="CE64" s="5" t="n">
        <f aca="false">G64*12.6+AA64*13+AL64*23.39+AW64*1.7</f>
        <v>83.16</v>
      </c>
      <c r="CF64" s="5" t="n">
        <f aca="false">H64*12.6</f>
        <v>204.12</v>
      </c>
      <c r="CG64" s="5" t="n">
        <f aca="false">I64*12.6+AB64*13+AM64*23.39+AX64*1.7</f>
        <v>151.2</v>
      </c>
      <c r="CH64" s="5" t="n">
        <f aca="false">J64*12.6</f>
        <v>212.94</v>
      </c>
      <c r="CI64" s="5" t="n">
        <f aca="false">K64*12.6</f>
        <v>102.06</v>
      </c>
      <c r="CJ64" s="5" t="n">
        <f aca="false">L64*12.6</f>
        <v>122.22</v>
      </c>
      <c r="CK64" s="5" t="n">
        <f aca="false">M64*12.6</f>
        <v>194.04</v>
      </c>
      <c r="CL64" s="5" t="n">
        <f aca="false">N64*12.6+AC64*13+AN64*23.39+AY64*1.7</f>
        <v>166.32</v>
      </c>
      <c r="CM64" s="5" t="n">
        <f aca="false">O64*12.6</f>
        <v>219.24</v>
      </c>
      <c r="CN64" s="5" t="n">
        <f aca="false">P64*12.6</f>
        <v>235.62</v>
      </c>
      <c r="CO64" s="5" t="n">
        <f aca="false">Q64*12.6+AD64*13+AO64*23.39+AZ64*1.7</f>
        <v>206.64</v>
      </c>
      <c r="CP64" s="5" t="n">
        <f aca="false">R64*12.6</f>
        <v>220.5</v>
      </c>
      <c r="CQ64" s="5" t="n">
        <f aca="false">S64*12.6+AE64*13+AP64*23.39+BA64*1.7</f>
        <v>180.18</v>
      </c>
      <c r="CR64" s="5" t="n">
        <f aca="false">T64*12.6+AF64*13+AQ64*23.39+BB64*1.7</f>
        <v>168.84</v>
      </c>
      <c r="CS64" s="5" t="n">
        <f aca="false">U64*12.6</f>
        <v>127.26</v>
      </c>
      <c r="CT64" s="5" t="n">
        <f aca="false">V64*12.6+AG64*13+AR64*23.39+BC64*1.7</f>
        <v>107.1</v>
      </c>
      <c r="CV64" s="0" t="n">
        <f aca="false">(CB64+CG64+CL64+CR64+CT64)/5</f>
        <v>161.28</v>
      </c>
      <c r="CW64" s="0" t="n">
        <f aca="false">(CA64+CD64+CE64+CO64+CQ64)/5</f>
        <v>173.628</v>
      </c>
      <c r="CX64" s="0" t="n">
        <f aca="false">(CC64+CI64+CJ64+CN64+CS64)/5</f>
        <v>145.908</v>
      </c>
      <c r="CY64" s="0" t="n">
        <f aca="false">(CF64+CH64+CK64+CM64+CP64)/5</f>
        <v>210.168</v>
      </c>
      <c r="DA64" s="0" t="n">
        <f aca="false">STDEV(CB64,CG64,CL64,CR64,CT64)</f>
        <v>38.0407334314153</v>
      </c>
      <c r="DB64" s="0" t="n">
        <f aca="false">STDEV(CA64,CD64,CE64,CO64,CQ64)</f>
        <v>55.1125786005337</v>
      </c>
      <c r="DC64" s="0" t="n">
        <f aca="false">STDEV(CC64,CI64,CJ64,CN64,CS64)</f>
        <v>52.1828661535566</v>
      </c>
      <c r="DD64" s="0" t="n">
        <f aca="false">STDEV(CF64,CH64,CK64,CM64,CP64)</f>
        <v>11.1065980390037</v>
      </c>
      <c r="DF64" s="0" t="n">
        <f aca="false">(BF64+BK64+BP64+BV64+BX64)/5</f>
        <v>205.2</v>
      </c>
      <c r="DG64" s="0" t="n">
        <f aca="false">(BE64+BH64+BI64+BS64+BU64)/5</f>
        <v>235.3</v>
      </c>
      <c r="DH64" s="0" t="n">
        <f aca="false">(BG64+BM64+BN64+BR64+BW64)/5</f>
        <v>178.8</v>
      </c>
      <c r="DI64" s="0" t="n">
        <f aca="false">(BJ64+BL64+BO64+BQ64+BT64)/5</f>
        <v>221.8</v>
      </c>
      <c r="DK64" s="0" t="n">
        <f aca="false">STDEV(BF64,BK64,BP64,BV64,BX64)</f>
        <v>20.7141256151449</v>
      </c>
      <c r="DL64" s="0" t="n">
        <f aca="false">STDEV(BE64,BH64,BI64,BS64,BU64)</f>
        <v>20.1326848681441</v>
      </c>
      <c r="DM64" s="0" t="n">
        <f aca="false">STDEV(BG64,BM64,BN64,BR64,BW64)</f>
        <v>11.8564328530971</v>
      </c>
      <c r="DN64" s="0" t="n">
        <f aca="false">STDEV(BJ64,BL64,BO64,BQ64,BT64)</f>
        <v>14.4248050246788</v>
      </c>
      <c r="EQ64" s="0" t="n">
        <f aca="false">(D64+I64+N64+T64+V64)/5*12.6</f>
        <v>161.28</v>
      </c>
      <c r="ER64" s="10" t="n">
        <f aca="false">(Y64+AB64+AC64+AF64+AG64)/5*13</f>
        <v>0</v>
      </c>
      <c r="ES64" s="10" t="n">
        <f aca="false">(AJ64+AM64+AN64+AQ64+AR64)/5*23.39</f>
        <v>0</v>
      </c>
      <c r="ET64" s="10" t="n">
        <f aca="false">(AU64+AX64+AY64+BB64+BC64)/5*1.7</f>
        <v>0</v>
      </c>
      <c r="EV64" s="0" t="n">
        <f aca="false">(C64+F64+G64+Q64+S64)/5*12.6</f>
        <v>173.628</v>
      </c>
      <c r="EW64" s="10" t="n">
        <f aca="false">(X64+Z64+AA64+AD64+AE64)/5*13</f>
        <v>0</v>
      </c>
      <c r="EX64" s="10" t="n">
        <f aca="false">(AI64+AK64+AL64+AO64+AP64)/5*23.39</f>
        <v>0</v>
      </c>
      <c r="EY64" s="10" t="n">
        <f aca="false">(AT64+AV64+AW64+AZ64+BA64)/5*1.7</f>
        <v>0</v>
      </c>
    </row>
    <row r="65" customFormat="false" ht="14.65" hidden="false" customHeight="false" outlineLevel="0" collapsed="false">
      <c r="A65" s="5" t="n">
        <v>58</v>
      </c>
      <c r="B65" s="12" t="n">
        <v>34341</v>
      </c>
      <c r="C65" s="13" t="n">
        <v>15.6</v>
      </c>
      <c r="D65" s="13" t="n">
        <v>17.3</v>
      </c>
      <c r="E65" s="13" t="n">
        <v>13.4</v>
      </c>
      <c r="F65" s="13" t="n">
        <v>14.3</v>
      </c>
      <c r="G65" s="13" t="n">
        <v>7.8</v>
      </c>
      <c r="H65" s="13" t="n">
        <v>15.7</v>
      </c>
      <c r="I65" s="13" t="n">
        <v>14.5</v>
      </c>
      <c r="J65" s="13" t="n">
        <v>13.1</v>
      </c>
      <c r="K65" s="13" t="n">
        <v>14.2</v>
      </c>
      <c r="L65" s="13" t="n">
        <v>11.1</v>
      </c>
      <c r="M65" s="13" t="n">
        <v>16.5</v>
      </c>
      <c r="N65" s="13" t="n">
        <v>15.8</v>
      </c>
      <c r="O65" s="13" t="n">
        <v>13.6</v>
      </c>
      <c r="P65" s="13" t="n">
        <v>20.8</v>
      </c>
      <c r="Q65" s="13" t="n">
        <v>19</v>
      </c>
      <c r="R65" s="13" t="n">
        <v>20.1</v>
      </c>
      <c r="S65" s="13" t="n">
        <v>12.8</v>
      </c>
      <c r="T65" s="13" t="n">
        <v>20.8</v>
      </c>
      <c r="U65" s="13" t="n">
        <v>8.7</v>
      </c>
      <c r="V65" s="13" t="n">
        <v>7</v>
      </c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6"/>
      <c r="AU65" s="6"/>
      <c r="AV65" s="6"/>
      <c r="AW65" s="6"/>
      <c r="AX65" s="6"/>
      <c r="AY65" s="6"/>
      <c r="AZ65" s="6"/>
      <c r="BA65" s="6"/>
      <c r="BB65" s="6"/>
      <c r="BC65" s="6"/>
      <c r="BE65" s="0" t="n">
        <v>222</v>
      </c>
      <c r="BF65" s="0" t="n">
        <v>199</v>
      </c>
      <c r="BG65" s="0" t="n">
        <v>201</v>
      </c>
      <c r="BH65" s="0" t="n">
        <v>245</v>
      </c>
      <c r="BI65" s="0" t="n">
        <v>239</v>
      </c>
      <c r="BJ65" s="0" t="n">
        <v>249</v>
      </c>
      <c r="BK65" s="0" t="n">
        <v>210</v>
      </c>
      <c r="BL65" s="0" t="n">
        <v>218</v>
      </c>
      <c r="BM65" s="0" t="n">
        <v>170</v>
      </c>
      <c r="BN65" s="0" t="n">
        <v>177</v>
      </c>
      <c r="BO65" s="0" t="n">
        <v>216</v>
      </c>
      <c r="BP65" s="0" t="n">
        <v>228</v>
      </c>
      <c r="BQ65" s="0" t="n">
        <v>216</v>
      </c>
      <c r="BR65" s="0" t="n">
        <v>182</v>
      </c>
      <c r="BS65" s="0" t="n">
        <v>259</v>
      </c>
      <c r="BT65" s="0" t="n">
        <v>216</v>
      </c>
      <c r="BU65" s="0" t="n">
        <v>211</v>
      </c>
      <c r="BV65" s="0" t="n">
        <v>212</v>
      </c>
      <c r="BW65" s="0" t="n">
        <v>163</v>
      </c>
      <c r="BX65" s="0" t="n">
        <v>171</v>
      </c>
      <c r="BZ65" s="0" t="n">
        <v>58</v>
      </c>
      <c r="CA65" s="5" t="n">
        <f aca="false">C65*12.6+X65*13+AI65*23.39+AT65*1.7</f>
        <v>196.56</v>
      </c>
      <c r="CB65" s="5" t="n">
        <f aca="false">D65*12.6+Y65*13+AJ65*23.39+AU65*1.7</f>
        <v>217.98</v>
      </c>
      <c r="CC65" s="5" t="n">
        <f aca="false">E65*12.6</f>
        <v>168.84</v>
      </c>
      <c r="CD65" s="5" t="n">
        <f aca="false">F65*12.6+Z65*13+AK65*23.39+AV65*1.7</f>
        <v>180.18</v>
      </c>
      <c r="CE65" s="5" t="n">
        <f aca="false">G65*12.6+AA65*13+AL65*23.39+AW65*1.7</f>
        <v>98.28</v>
      </c>
      <c r="CF65" s="5" t="n">
        <f aca="false">H65*12.6</f>
        <v>197.82</v>
      </c>
      <c r="CG65" s="5" t="n">
        <f aca="false">I65*12.6+AB65*13+AM65*23.39+AX65*1.7</f>
        <v>182.7</v>
      </c>
      <c r="CH65" s="5" t="n">
        <f aca="false">J65*12.6</f>
        <v>165.06</v>
      </c>
      <c r="CI65" s="5" t="n">
        <f aca="false">K65*12.6</f>
        <v>178.92</v>
      </c>
      <c r="CJ65" s="5" t="n">
        <f aca="false">L65*12.6</f>
        <v>139.86</v>
      </c>
      <c r="CK65" s="5" t="n">
        <f aca="false">M65*12.6</f>
        <v>207.9</v>
      </c>
      <c r="CL65" s="5" t="n">
        <f aca="false">N65*12.6+AC65*13+AN65*23.39+AY65*1.7</f>
        <v>199.08</v>
      </c>
      <c r="CM65" s="5" t="n">
        <f aca="false">O65*12.6</f>
        <v>171.36</v>
      </c>
      <c r="CN65" s="5" t="n">
        <f aca="false">P65*12.6</f>
        <v>262.08</v>
      </c>
      <c r="CO65" s="5" t="n">
        <f aca="false">Q65*12.6+AD65*13+AO65*23.39+AZ65*1.7</f>
        <v>239.4</v>
      </c>
      <c r="CP65" s="5" t="n">
        <f aca="false">R65*12.6</f>
        <v>253.26</v>
      </c>
      <c r="CQ65" s="5" t="n">
        <f aca="false">S65*12.6+AE65*13+AP65*23.39+BA65*1.7</f>
        <v>161.28</v>
      </c>
      <c r="CR65" s="5" t="n">
        <f aca="false">T65*12.6+AF65*13+AQ65*23.39+BB65*1.7</f>
        <v>262.08</v>
      </c>
      <c r="CS65" s="5" t="n">
        <f aca="false">U65*12.6</f>
        <v>109.62</v>
      </c>
      <c r="CT65" s="5" t="n">
        <f aca="false">V65*12.6+AG65*13+AR65*23.39+BC65*1.7</f>
        <v>88.2</v>
      </c>
      <c r="CV65" s="0" t="n">
        <f aca="false">(CB65+CG65+CL65+CR65+CT65)/5</f>
        <v>190.008</v>
      </c>
      <c r="CW65" s="0" t="n">
        <f aca="false">(CA65+CD65+CE65+CO65+CQ65)/5</f>
        <v>175.14</v>
      </c>
      <c r="CX65" s="0" t="n">
        <f aca="false">(CC65+CI65+CJ65+CN65+CS65)/5</f>
        <v>171.864</v>
      </c>
      <c r="CY65" s="0" t="n">
        <f aca="false">(CF65+CH65+CK65+CM65+CP65)/5</f>
        <v>199.08</v>
      </c>
      <c r="DA65" s="0" t="n">
        <f aca="false">STDEV(CB65,CG65,CL65,CR65,CT65)</f>
        <v>64.1821292884554</v>
      </c>
      <c r="DB65" s="0" t="n">
        <f aca="false">STDEV(CA65,CD65,CE65,CO65,CQ65)</f>
        <v>51.7521130003404</v>
      </c>
      <c r="DC65" s="0" t="n">
        <f aca="false">STDEV(CC65,CI65,CJ65,CN65,CS65)</f>
        <v>57.2198171964923</v>
      </c>
      <c r="DD65" s="0" t="n">
        <f aca="false">STDEV(CF65,CH65,CK65,CM65,CP65)</f>
        <v>35.144740716073</v>
      </c>
      <c r="DF65" s="0" t="n">
        <f aca="false">(BF65+BK65+BP65+BV65+BX65)/5</f>
        <v>204</v>
      </c>
      <c r="DG65" s="0" t="n">
        <f aca="false">(BE65+BH65+BI65+BS65+BU65)/5</f>
        <v>235.2</v>
      </c>
      <c r="DH65" s="0" t="n">
        <f aca="false">(BG65+BM65+BN65+BR65+BW65)/5</f>
        <v>178.6</v>
      </c>
      <c r="DI65" s="0" t="n">
        <f aca="false">(BJ65+BL65+BO65+BQ65+BT65)/5</f>
        <v>223</v>
      </c>
      <c r="DK65" s="0" t="n">
        <f aca="false">STDEV(BF65,BK65,BP65,BV65,BX65)</f>
        <v>21.1541958013062</v>
      </c>
      <c r="DL65" s="0" t="n">
        <f aca="false">STDEV(BE65,BH65,BI65,BS65,BU65)</f>
        <v>18.9525723847714</v>
      </c>
      <c r="DM65" s="0" t="n">
        <f aca="false">STDEV(BG65,BM65,BN65,BR65,BW65)</f>
        <v>14.4326019830105</v>
      </c>
      <c r="DN65" s="0" t="n">
        <f aca="false">STDEV(BJ65,BL65,BO65,BQ65,BT65)</f>
        <v>14.560219778561</v>
      </c>
      <c r="EQ65" s="0" t="n">
        <f aca="false">(D65+I65+N65+T65+V65)/5*12.6</f>
        <v>190.008</v>
      </c>
      <c r="ER65" s="10" t="n">
        <f aca="false">(Y65+AB65+AC65+AF65+AG65)/5*13</f>
        <v>0</v>
      </c>
      <c r="ES65" s="10" t="n">
        <f aca="false">(AJ65+AM65+AN65+AQ65+AR65)/5*23.39</f>
        <v>0</v>
      </c>
      <c r="ET65" s="10" t="n">
        <f aca="false">(AU65+AX65+AY65+BB65+BC65)/5*1.7</f>
        <v>0</v>
      </c>
      <c r="EV65" s="0" t="n">
        <f aca="false">(C65+F65+G65+Q65+S65)/5*12.6</f>
        <v>175.14</v>
      </c>
      <c r="EW65" s="10" t="n">
        <f aca="false">(X65+Z65+AA65+AD65+AE65)/5*13</f>
        <v>0</v>
      </c>
      <c r="EX65" s="10" t="n">
        <f aca="false">(AI65+AK65+AL65+AO65+AP65)/5*23.39</f>
        <v>0</v>
      </c>
      <c r="EY65" s="10" t="n">
        <f aca="false">(AT65+AV65+AW65+AZ65+BA65)/5*1.7</f>
        <v>0</v>
      </c>
      <c r="FC65" s="0" t="n">
        <v>23</v>
      </c>
      <c r="FD65" s="0" t="n">
        <f aca="false">FE16</f>
        <v>185</v>
      </c>
    </row>
    <row r="66" customFormat="false" ht="14.65" hidden="false" customHeight="false" outlineLevel="0" collapsed="false">
      <c r="A66" s="5" t="n">
        <v>59</v>
      </c>
      <c r="B66" s="12" t="n">
        <v>34342</v>
      </c>
      <c r="C66" s="13" t="n">
        <v>16.2</v>
      </c>
      <c r="D66" s="13" t="n">
        <v>18.8</v>
      </c>
      <c r="E66" s="13" t="n">
        <v>10.4</v>
      </c>
      <c r="F66" s="13" t="n">
        <v>17.5</v>
      </c>
      <c r="G66" s="13" t="n">
        <v>10.7</v>
      </c>
      <c r="H66" s="13" t="n">
        <v>20.2</v>
      </c>
      <c r="I66" s="13" t="n">
        <v>13.5</v>
      </c>
      <c r="J66" s="13" t="n">
        <v>16.8</v>
      </c>
      <c r="K66" s="13" t="n">
        <v>9.9</v>
      </c>
      <c r="L66" s="13" t="n">
        <v>13.3</v>
      </c>
      <c r="M66" s="13" t="n">
        <v>17</v>
      </c>
      <c r="N66" s="13" t="n">
        <v>17.2</v>
      </c>
      <c r="O66" s="13" t="n">
        <v>16.5</v>
      </c>
      <c r="P66" s="13" t="n">
        <v>18.9</v>
      </c>
      <c r="Q66" s="13" t="n">
        <v>20.3</v>
      </c>
      <c r="R66" s="13" t="n">
        <v>21.3</v>
      </c>
      <c r="S66" s="13" t="n">
        <v>15.3</v>
      </c>
      <c r="T66" s="13" t="n">
        <v>17.8</v>
      </c>
      <c r="U66" s="13" t="n">
        <v>12.4</v>
      </c>
      <c r="V66" s="13" t="n">
        <v>6.1</v>
      </c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6"/>
      <c r="AU66" s="6"/>
      <c r="AV66" s="6"/>
      <c r="AW66" s="6"/>
      <c r="AX66" s="6"/>
      <c r="AY66" s="6"/>
      <c r="AZ66" s="6"/>
      <c r="BA66" s="6"/>
      <c r="BB66" s="6"/>
      <c r="BC66" s="6"/>
      <c r="BE66" s="5" t="n">
        <f aca="false">(BE65+BE65+BE68)/3</f>
        <v>222</v>
      </c>
      <c r="BF66" s="5" t="n">
        <f aca="false">(BF65+BF65+BF68)/3</f>
        <v>199.333333333333</v>
      </c>
      <c r="BG66" s="5" t="n">
        <f aca="false">(BG65+BG65+BG68)/3</f>
        <v>200.333333333333</v>
      </c>
      <c r="BH66" s="5" t="n">
        <f aca="false">(BH65+BH65+BH68)/3</f>
        <v>246.666666666667</v>
      </c>
      <c r="BI66" s="5" t="n">
        <f aca="false">(BI65+BI65+BI68)/3</f>
        <v>239</v>
      </c>
      <c r="BJ66" s="5" t="n">
        <f aca="false">(BJ65+BJ65+BJ68)/3</f>
        <v>249</v>
      </c>
      <c r="BK66" s="5" t="n">
        <f aca="false">(BK65+BK65+BK68)/3</f>
        <v>212.333333333333</v>
      </c>
      <c r="BL66" s="5" t="n">
        <f aca="false">(BL65+BL65+BL68)/3</f>
        <v>217.666666666667</v>
      </c>
      <c r="BM66" s="5" t="n">
        <f aca="false">(BM65+BM65+BM68)/3</f>
        <v>170</v>
      </c>
      <c r="BN66" s="5" t="n">
        <f aca="false">(BN65+BN65+BN68)/3</f>
        <v>179.333333333333</v>
      </c>
      <c r="BO66" s="5" t="n">
        <f aca="false">(BO65+BO65+BO68)/3</f>
        <v>217.666666666667</v>
      </c>
      <c r="BP66" s="5" t="n">
        <f aca="false">(BP65+BP65+BP68)/3</f>
        <v>228.666666666667</v>
      </c>
      <c r="BQ66" s="5" t="n">
        <f aca="false">(BQ65+BQ65+BQ68)/3</f>
        <v>216.666666666667</v>
      </c>
      <c r="BR66" s="5" t="n">
        <f aca="false">(BR65+BR65+BR68)/3</f>
        <v>184</v>
      </c>
      <c r="BS66" s="5" t="n">
        <f aca="false">(BS65+BS65+BS68)/3</f>
        <v>259.666666666667</v>
      </c>
      <c r="BT66" s="5" t="n">
        <f aca="false">(BT65+BT65+BT68)/3</f>
        <v>215.666666666667</v>
      </c>
      <c r="BU66" s="5" t="n">
        <f aca="false">(BU65+BU65+BU68)/3</f>
        <v>211</v>
      </c>
      <c r="BV66" s="5" t="n">
        <f aca="false">(BV65+BV65+BV68)/3</f>
        <v>214.333333333333</v>
      </c>
      <c r="BW66" s="5" t="n">
        <f aca="false">(BW65+BW65+BW68)/3</f>
        <v>163</v>
      </c>
      <c r="BX66" s="5" t="n">
        <f aca="false">(BX65+BX65+BX68)/3</f>
        <v>167</v>
      </c>
      <c r="BZ66" s="0" t="n">
        <v>59</v>
      </c>
      <c r="CA66" s="5" t="n">
        <f aca="false">C66*12.6+X66*13+AI66*23.39+AT66*1.7</f>
        <v>204.12</v>
      </c>
      <c r="CB66" s="5" t="n">
        <f aca="false">D66*12.6+Y66*13+AJ66*23.39+AU66*1.7</f>
        <v>236.88</v>
      </c>
      <c r="CC66" s="5" t="n">
        <f aca="false">E66*12.6</f>
        <v>131.04</v>
      </c>
      <c r="CD66" s="5" t="n">
        <f aca="false">F66*12.6+Z66*13+AK66*23.39+AV66*1.7</f>
        <v>220.5</v>
      </c>
      <c r="CE66" s="5" t="n">
        <f aca="false">G66*12.6+AA66*13+AL66*23.39+AW66*1.7</f>
        <v>134.82</v>
      </c>
      <c r="CF66" s="5" t="n">
        <f aca="false">H66*12.6</f>
        <v>254.52</v>
      </c>
      <c r="CG66" s="5" t="n">
        <f aca="false">I66*12.6+AB66*13+AM66*23.39+AX66*1.7</f>
        <v>170.1</v>
      </c>
      <c r="CH66" s="5" t="n">
        <f aca="false">J66*12.6</f>
        <v>211.68</v>
      </c>
      <c r="CI66" s="5" t="n">
        <f aca="false">K66*12.6</f>
        <v>124.74</v>
      </c>
      <c r="CJ66" s="5" t="n">
        <f aca="false">L66*12.6</f>
        <v>167.58</v>
      </c>
      <c r="CK66" s="5" t="n">
        <f aca="false">M66*12.6</f>
        <v>214.2</v>
      </c>
      <c r="CL66" s="5" t="n">
        <f aca="false">N66*12.6+AC66*13+AN66*23.39+AY66*1.7</f>
        <v>216.72</v>
      </c>
      <c r="CM66" s="5" t="n">
        <f aca="false">O66*12.6</f>
        <v>207.9</v>
      </c>
      <c r="CN66" s="5" t="n">
        <f aca="false">P66*12.6</f>
        <v>238.14</v>
      </c>
      <c r="CO66" s="5" t="n">
        <f aca="false">Q66*12.6+AD66*13+AO66*23.39+AZ66*1.7</f>
        <v>255.78</v>
      </c>
      <c r="CP66" s="5" t="n">
        <f aca="false">R66*12.6</f>
        <v>268.38</v>
      </c>
      <c r="CQ66" s="5" t="n">
        <f aca="false">S66*12.6+AE66*13+AP66*23.39+BA66*1.7</f>
        <v>192.78</v>
      </c>
      <c r="CR66" s="5" t="n">
        <f aca="false">T66*12.6+AF66*13+AQ66*23.39+BB66*1.7</f>
        <v>224.28</v>
      </c>
      <c r="CS66" s="5" t="n">
        <f aca="false">U66*12.6</f>
        <v>156.24</v>
      </c>
      <c r="CT66" s="5" t="n">
        <f aca="false">V66*12.6+AG66*13+AR66*23.39+BC66*1.7</f>
        <v>76.86</v>
      </c>
      <c r="CV66" s="0" t="n">
        <f aca="false">(CB66+CG66+CL66+CR66+CT66)/5</f>
        <v>184.968</v>
      </c>
      <c r="CW66" s="0" t="n">
        <f aca="false">(CA66+CD66+CE66+CO66+CQ66)/5</f>
        <v>201.6</v>
      </c>
      <c r="CX66" s="0" t="n">
        <f aca="false">(CC66+CI66+CJ66+CN66+CS66)/5</f>
        <v>163.548</v>
      </c>
      <c r="CY66" s="0" t="n">
        <f aca="false">(CF66+CH66+CK66+CM66+CP66)/5</f>
        <v>231.336</v>
      </c>
      <c r="DA66" s="0" t="n">
        <f aca="false">STDEV(CB66,CG66,CL66,CR66,CT66)</f>
        <v>65.4921286873469</v>
      </c>
      <c r="DB66" s="0" t="n">
        <f aca="false">STDEV(CA66,CD66,CE66,CO66,CQ66)</f>
        <v>44.2617035370308</v>
      </c>
      <c r="DC66" s="0" t="n">
        <f aca="false">STDEV(CC66,CI66,CJ66,CN66,CS66)</f>
        <v>45.267154980184</v>
      </c>
      <c r="DD66" s="0" t="n">
        <f aca="false">STDEV(CF66,CH66,CK66,CM66,CP66)</f>
        <v>28.0134017927134</v>
      </c>
      <c r="DF66" s="0" t="n">
        <f aca="false">(BF66+BK66+BP66+BV66+BX66)/5</f>
        <v>204.333333333333</v>
      </c>
      <c r="DG66" s="0" t="n">
        <f aca="false">(BE66+BH66+BI66+BS66+BU66)/5</f>
        <v>235.666666666667</v>
      </c>
      <c r="DH66" s="0" t="n">
        <f aca="false">(BG66+BM66+BN66+BR66+BW66)/5</f>
        <v>179.333333333333</v>
      </c>
      <c r="DI66" s="0" t="n">
        <f aca="false">(BJ66+BL66+BO66+BQ66+BT66)/5</f>
        <v>223.333333333333</v>
      </c>
      <c r="DK66" s="0" t="n">
        <f aca="false">STDEV(BF66,BK66,BP66,BV66,BX66)</f>
        <v>23.3178520070401</v>
      </c>
      <c r="DL66" s="0" t="n">
        <f aca="false">STDEV(BE66,BH66,BI66,BS66,BU66)</f>
        <v>19.3864213647938</v>
      </c>
      <c r="DM66" s="0" t="n">
        <f aca="false">STDEV(BG66,BM66,BN66,BR66,BW66)</f>
        <v>14.2886901662352</v>
      </c>
      <c r="DN66" s="0" t="n">
        <f aca="false">STDEV(BJ66,BL66,BO66,BQ66,BT66)</f>
        <v>14.3720407582067</v>
      </c>
      <c r="EQ66" s="0" t="n">
        <f aca="false">(D66+I66+N66+T66+V66)/5*12.6</f>
        <v>184.968</v>
      </c>
      <c r="ER66" s="10" t="n">
        <f aca="false">(Y66+AB66+AC66+AF66+AG66)/5*13</f>
        <v>0</v>
      </c>
      <c r="ES66" s="10" t="n">
        <f aca="false">(AJ66+AM66+AN66+AQ66+AR66)/5*23.39</f>
        <v>0</v>
      </c>
      <c r="ET66" s="10" t="n">
        <f aca="false">(AU66+AX66+AY66+BB66+BC66)/5*1.7</f>
        <v>0</v>
      </c>
      <c r="EV66" s="0" t="n">
        <f aca="false">(C66+F66+G66+Q66+S66)/5*12.6</f>
        <v>201.6</v>
      </c>
      <c r="EW66" s="10" t="n">
        <f aca="false">(X66+Z66+AA66+AD66+AE66)/5*13</f>
        <v>0</v>
      </c>
      <c r="EX66" s="10" t="n">
        <f aca="false">(AI66+AK66+AL66+AO66+AP66)/5*23.39</f>
        <v>0</v>
      </c>
      <c r="EY66" s="10" t="n">
        <f aca="false">(AT66+AV66+AW66+AZ66+BA66)/5*1.7</f>
        <v>0</v>
      </c>
      <c r="FC66" s="0" t="n">
        <v>23</v>
      </c>
      <c r="FD66" s="0" t="n">
        <f aca="false">FE16-FJ16</f>
        <v>170.92875272053</v>
      </c>
    </row>
    <row r="67" customFormat="false" ht="14.65" hidden="false" customHeight="false" outlineLevel="0" collapsed="false">
      <c r="A67" s="5" t="n">
        <v>60</v>
      </c>
      <c r="B67" s="12" t="n">
        <v>34343</v>
      </c>
      <c r="C67" s="13" t="n">
        <v>11</v>
      </c>
      <c r="D67" s="13" t="n">
        <v>12.3</v>
      </c>
      <c r="E67" s="13" t="n">
        <v>11.2</v>
      </c>
      <c r="F67" s="13" t="n">
        <v>18.2</v>
      </c>
      <c r="G67" s="13" t="n">
        <v>11.1</v>
      </c>
      <c r="H67" s="13" t="n">
        <v>17.6</v>
      </c>
      <c r="I67" s="13" t="n">
        <v>13.6</v>
      </c>
      <c r="J67" s="13" t="n">
        <v>17.8</v>
      </c>
      <c r="K67" s="13" t="n">
        <v>5.6</v>
      </c>
      <c r="L67" s="13" t="n">
        <v>12</v>
      </c>
      <c r="M67" s="13" t="n">
        <v>14.4</v>
      </c>
      <c r="N67" s="13" t="n">
        <v>13.6</v>
      </c>
      <c r="O67" s="13" t="n">
        <v>16.6</v>
      </c>
      <c r="P67" s="13" t="n">
        <v>18.9</v>
      </c>
      <c r="Q67" s="13" t="n">
        <v>15.5</v>
      </c>
      <c r="R67" s="13"/>
      <c r="S67" s="13" t="n">
        <v>14.1</v>
      </c>
      <c r="T67" s="13" t="n">
        <v>15.1</v>
      </c>
      <c r="U67" s="13" t="n">
        <v>8.6</v>
      </c>
      <c r="V67" s="13" t="n">
        <v>4.7</v>
      </c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6"/>
      <c r="AU67" s="6"/>
      <c r="AV67" s="6"/>
      <c r="AW67" s="6"/>
      <c r="AX67" s="6"/>
      <c r="AY67" s="6"/>
      <c r="AZ67" s="6"/>
      <c r="BA67" s="6"/>
      <c r="BB67" s="6"/>
      <c r="BC67" s="6"/>
      <c r="BE67" s="5" t="n">
        <f aca="false">(BE65+BE68+BE68)/3</f>
        <v>222</v>
      </c>
      <c r="BF67" s="5" t="n">
        <f aca="false">(BF65+BF68+BF68)/3</f>
        <v>199.666666666667</v>
      </c>
      <c r="BG67" s="5" t="n">
        <f aca="false">(BG65+BG68+BG68)/3</f>
        <v>199.666666666667</v>
      </c>
      <c r="BH67" s="5" t="n">
        <f aca="false">(BH65+BH68+BH68)/3</f>
        <v>248.333333333333</v>
      </c>
      <c r="BI67" s="5" t="n">
        <f aca="false">(BI65+BI68+BI68)/3</f>
        <v>239</v>
      </c>
      <c r="BJ67" s="5" t="n">
        <f aca="false">(BJ65+BJ68+BJ68)/3</f>
        <v>249</v>
      </c>
      <c r="BK67" s="5" t="n">
        <f aca="false">(BK65+BK68+BK68)/3</f>
        <v>214.666666666667</v>
      </c>
      <c r="BL67" s="5" t="n">
        <f aca="false">(BL65+BL68+BL68)/3</f>
        <v>217.333333333333</v>
      </c>
      <c r="BM67" s="5" t="n">
        <f aca="false">(BM65+BM68+BM68)/3</f>
        <v>170</v>
      </c>
      <c r="BN67" s="5" t="n">
        <f aca="false">(BN65+BN68+BN68)/3</f>
        <v>181.666666666667</v>
      </c>
      <c r="BO67" s="5" t="n">
        <f aca="false">(BO65+BO68+BO68)/3</f>
        <v>219.333333333333</v>
      </c>
      <c r="BP67" s="5" t="n">
        <f aca="false">(BP65+BP68+BP68)/3</f>
        <v>229.333333333333</v>
      </c>
      <c r="BQ67" s="5" t="n">
        <f aca="false">(BQ65+BQ68+BQ68)/3</f>
        <v>217.333333333333</v>
      </c>
      <c r="BR67" s="5" t="n">
        <f aca="false">(BR65+BR68+BR68)/3</f>
        <v>186</v>
      </c>
      <c r="BS67" s="5" t="n">
        <f aca="false">(BS65+BS68+BS68)/3</f>
        <v>260.333333333333</v>
      </c>
      <c r="BT67" s="5" t="n">
        <f aca="false">(BT65+BT68+BT68)/3</f>
        <v>215.333333333333</v>
      </c>
      <c r="BU67" s="5" t="n">
        <f aca="false">(BU65+BU68+BU68)/3</f>
        <v>211</v>
      </c>
      <c r="BV67" s="5" t="n">
        <f aca="false">(BV65+BV68+BV68)/3</f>
        <v>216.666666666667</v>
      </c>
      <c r="BW67" s="5" t="n">
        <f aca="false">(BW65+BW68+BW68)/3</f>
        <v>163</v>
      </c>
      <c r="BX67" s="5" t="n">
        <f aca="false">(BX65+BX68+BX68)/3</f>
        <v>163</v>
      </c>
      <c r="BZ67" s="0" t="n">
        <v>60</v>
      </c>
      <c r="CA67" s="5" t="n">
        <f aca="false">C67*12.6+X67*13+AI67*23.39+AT67*1.7</f>
        <v>138.6</v>
      </c>
      <c r="CB67" s="5" t="n">
        <f aca="false">D67*12.6+Y67*13+AJ67*23.39+AU67*1.7</f>
        <v>154.98</v>
      </c>
      <c r="CC67" s="5" t="n">
        <f aca="false">E67*12.6</f>
        <v>141.12</v>
      </c>
      <c r="CD67" s="5" t="n">
        <f aca="false">F67*12.6+Z67*13+AK67*23.39+AV67*1.7</f>
        <v>229.32</v>
      </c>
      <c r="CE67" s="5" t="n">
        <f aca="false">G67*12.6+AA67*13+AL67*23.39+AW67*1.7</f>
        <v>139.86</v>
      </c>
      <c r="CF67" s="5" t="n">
        <f aca="false">H67*12.6</f>
        <v>221.76</v>
      </c>
      <c r="CG67" s="5" t="n">
        <f aca="false">I67*12.6+AB67*13+AM67*23.39+AX67*1.7</f>
        <v>171.36</v>
      </c>
      <c r="CH67" s="5" t="n">
        <f aca="false">J67*12.6</f>
        <v>224.28</v>
      </c>
      <c r="CI67" s="5" t="n">
        <f aca="false">K67*12.6</f>
        <v>70.56</v>
      </c>
      <c r="CJ67" s="5" t="n">
        <f aca="false">L67*12.6</f>
        <v>151.2</v>
      </c>
      <c r="CK67" s="5" t="n">
        <f aca="false">M67*12.6</f>
        <v>181.44</v>
      </c>
      <c r="CL67" s="5" t="n">
        <f aca="false">N67*12.6+AC67*13+AN67*23.39+AY67*1.7</f>
        <v>171.36</v>
      </c>
      <c r="CM67" s="5" t="n">
        <f aca="false">O67*12.6</f>
        <v>209.16</v>
      </c>
      <c r="CN67" s="5" t="n">
        <f aca="false">P67*12.6</f>
        <v>238.14</v>
      </c>
      <c r="CO67" s="5" t="n">
        <f aca="false">Q67*12.6+AD67*13+AO67*23.39+AZ67*1.7</f>
        <v>195.3</v>
      </c>
      <c r="CP67" s="5" t="n">
        <f aca="false">R67*12.6</f>
        <v>0</v>
      </c>
      <c r="CQ67" s="5" t="n">
        <f aca="false">S67*12.6+AE67*13+AP67*23.39+BA67*1.7</f>
        <v>177.66</v>
      </c>
      <c r="CR67" s="5" t="n">
        <f aca="false">T67*12.6+AF67*13+AQ67*23.39+BB67*1.7</f>
        <v>190.26</v>
      </c>
      <c r="CS67" s="5" t="n">
        <f aca="false">U67*12.6</f>
        <v>108.36</v>
      </c>
      <c r="CT67" s="5" t="n">
        <f aca="false">V67*12.6+AG67*13+AR67*23.39+BC67*1.7</f>
        <v>59.22</v>
      </c>
      <c r="CV67" s="0" t="n">
        <f aca="false">(CB67+CG67+CL67+CR67+CT67)/5</f>
        <v>149.436</v>
      </c>
      <c r="CW67" s="0" t="n">
        <f aca="false">(CA67+CD67+CE67+CO67+CQ67)/5</f>
        <v>176.148</v>
      </c>
      <c r="CX67" s="0" t="n">
        <f aca="false">(CC67+CI67+CJ67+CN67+CS67)/5</f>
        <v>141.876</v>
      </c>
      <c r="CY67" s="0" t="n">
        <f aca="false">(CF67+CH67+CK67+CM67+CP67)/5</f>
        <v>167.328</v>
      </c>
      <c r="DA67" s="0" t="n">
        <f aca="false">STDEV(CB67,CG67,CL67,CR67,CT67)</f>
        <v>51.9557146038816</v>
      </c>
      <c r="DB67" s="0" t="n">
        <f aca="false">STDEV(CA67,CD67,CE67,CO67,CQ67)</f>
        <v>38.4805732805529</v>
      </c>
      <c r="DC67" s="0" t="n">
        <f aca="false">STDEV(CC67,CI67,CJ67,CN67,CS67)</f>
        <v>62.376999607227</v>
      </c>
      <c r="DD67" s="0" t="n">
        <f aca="false">STDEV(CF67,CH67,CK67,CM67,CP67)</f>
        <v>95.0711539847919</v>
      </c>
      <c r="DF67" s="0" t="n">
        <f aca="false">(BF67+BK67+BP67+BV67+BX67)/5</f>
        <v>204.666666666667</v>
      </c>
      <c r="DG67" s="0" t="n">
        <f aca="false">(BE67+BH67+BI67+BS67+BU67)/5</f>
        <v>236.133333333333</v>
      </c>
      <c r="DH67" s="0" t="n">
        <f aca="false">(BG67+BM67+BN67+BR67+BW67)/5</f>
        <v>180.066666666667</v>
      </c>
      <c r="DI67" s="0" t="n">
        <f aca="false">(BJ67+BL67+BO67+BQ67+BT67)/5</f>
        <v>223.666666666667</v>
      </c>
      <c r="DK67" s="0" t="n">
        <f aca="false">STDEV(BF67,BK67,BP67,BV67,BX67)</f>
        <v>25.5614727449122</v>
      </c>
      <c r="DL67" s="0" t="n">
        <f aca="false">STDEV(BE67,BH67,BI67,BS67,BU67)</f>
        <v>19.8376745949048</v>
      </c>
      <c r="DM67" s="0" t="n">
        <f aca="false">STDEV(BG67,BM67,BN67,BR67,BW67)</f>
        <v>14.2700151833603</v>
      </c>
      <c r="DN67" s="0" t="n">
        <f aca="false">STDEV(BJ67,BL67,BO67,BQ67,BT67)</f>
        <v>14.2322013601395</v>
      </c>
      <c r="EQ67" s="0" t="n">
        <f aca="false">(D67+I67+N67+T67+V67)/5*12.6</f>
        <v>149.436</v>
      </c>
      <c r="ER67" s="10" t="n">
        <f aca="false">(Y67+AB67+AC67+AF67+AG67)/5*13</f>
        <v>0</v>
      </c>
      <c r="ES67" s="10" t="n">
        <f aca="false">(AJ67+AM67+AN67+AQ67+AR67)/5*23.39</f>
        <v>0</v>
      </c>
      <c r="ET67" s="10" t="n">
        <f aca="false">(AU67+AX67+AY67+BB67+BC67)/5*1.7</f>
        <v>0</v>
      </c>
      <c r="EV67" s="0" t="n">
        <f aca="false">(C67+F67+G67+Q67+S67)/5*12.6</f>
        <v>176.148</v>
      </c>
      <c r="EW67" s="10" t="n">
        <f aca="false">(X67+Z67+AA67+AD67+AE67)/5*13</f>
        <v>0</v>
      </c>
      <c r="EX67" s="10" t="n">
        <f aca="false">(AI67+AK67+AL67+AO67+AP67)/5*23.39</f>
        <v>0</v>
      </c>
      <c r="EY67" s="10" t="n">
        <f aca="false">(AT67+AV67+AW67+AZ67+BA67)/5*1.7</f>
        <v>0</v>
      </c>
    </row>
    <row r="68" customFormat="false" ht="14.65" hidden="false" customHeight="false" outlineLevel="0" collapsed="false">
      <c r="A68" s="5" t="n">
        <v>61</v>
      </c>
      <c r="B68" s="12" t="n">
        <v>34344</v>
      </c>
      <c r="C68" s="13" t="n">
        <v>13.9</v>
      </c>
      <c r="D68" s="13" t="n">
        <v>16.6</v>
      </c>
      <c r="E68" s="13" t="n">
        <v>12.4</v>
      </c>
      <c r="F68" s="13" t="n">
        <v>18.3</v>
      </c>
      <c r="G68" s="13" t="n">
        <v>9.3</v>
      </c>
      <c r="H68" s="13" t="n">
        <v>15.4</v>
      </c>
      <c r="I68" s="13" t="n">
        <v>14.6</v>
      </c>
      <c r="J68" s="13" t="n">
        <v>17</v>
      </c>
      <c r="K68" s="13" t="n">
        <v>11.3</v>
      </c>
      <c r="L68" s="13" t="n">
        <v>12.5</v>
      </c>
      <c r="M68" s="13" t="n">
        <v>14.3</v>
      </c>
      <c r="N68" s="13" t="n">
        <v>16.2</v>
      </c>
      <c r="O68" s="13" t="n">
        <v>14.9</v>
      </c>
      <c r="P68" s="13" t="n">
        <v>20.2</v>
      </c>
      <c r="Q68" s="13" t="n">
        <v>14.8</v>
      </c>
      <c r="R68" s="13" t="n">
        <v>20.2</v>
      </c>
      <c r="S68" s="13" t="n">
        <v>15.3</v>
      </c>
      <c r="T68" s="13" t="n">
        <v>17.2</v>
      </c>
      <c r="U68" s="13" t="n">
        <v>8.1</v>
      </c>
      <c r="V68" s="13" t="n">
        <v>4.5</v>
      </c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6"/>
      <c r="AU68" s="6"/>
      <c r="AV68" s="6"/>
      <c r="AW68" s="6"/>
      <c r="AX68" s="6"/>
      <c r="AY68" s="6"/>
      <c r="AZ68" s="6"/>
      <c r="BA68" s="6"/>
      <c r="BB68" s="6"/>
      <c r="BC68" s="6"/>
      <c r="BE68" s="0" t="n">
        <v>222</v>
      </c>
      <c r="BF68" s="0" t="n">
        <v>200</v>
      </c>
      <c r="BG68" s="0" t="n">
        <v>199</v>
      </c>
      <c r="BH68" s="0" t="n">
        <v>250</v>
      </c>
      <c r="BI68" s="0" t="n">
        <v>239</v>
      </c>
      <c r="BJ68" s="0" t="n">
        <v>249</v>
      </c>
      <c r="BK68" s="0" t="n">
        <v>217</v>
      </c>
      <c r="BL68" s="0" t="n">
        <v>217</v>
      </c>
      <c r="BM68" s="0" t="n">
        <v>170</v>
      </c>
      <c r="BN68" s="0" t="n">
        <v>184</v>
      </c>
      <c r="BO68" s="0" t="n">
        <v>221</v>
      </c>
      <c r="BP68" s="0" t="n">
        <v>230</v>
      </c>
      <c r="BQ68" s="0" t="n">
        <v>218</v>
      </c>
      <c r="BR68" s="0" t="n">
        <v>188</v>
      </c>
      <c r="BS68" s="0" t="n">
        <v>261</v>
      </c>
      <c r="BT68" s="0" t="n">
        <v>215</v>
      </c>
      <c r="BU68" s="0" t="n">
        <v>211</v>
      </c>
      <c r="BV68" s="0" t="n">
        <v>219</v>
      </c>
      <c r="BW68" s="0" t="n">
        <v>163</v>
      </c>
      <c r="BX68" s="0" t="n">
        <v>159</v>
      </c>
      <c r="BZ68" s="0" t="n">
        <v>61</v>
      </c>
      <c r="CA68" s="5" t="n">
        <f aca="false">C68*12.6+X68*13+AI68*23.39+AT68*1.7</f>
        <v>175.14</v>
      </c>
      <c r="CB68" s="5" t="n">
        <f aca="false">D68*12.6+Y68*13+AJ68*23.39+AU68*1.7</f>
        <v>209.16</v>
      </c>
      <c r="CC68" s="5" t="n">
        <f aca="false">E68*12.6</f>
        <v>156.24</v>
      </c>
      <c r="CD68" s="5" t="n">
        <f aca="false">F68*12.6+Z68*13+AK68*23.39+AV68*1.7</f>
        <v>230.58</v>
      </c>
      <c r="CE68" s="5" t="n">
        <f aca="false">G68*12.6+AA68*13+AL68*23.39+AW68*1.7</f>
        <v>117.18</v>
      </c>
      <c r="CF68" s="5" t="n">
        <f aca="false">H68*12.6</f>
        <v>194.04</v>
      </c>
      <c r="CG68" s="5" t="n">
        <f aca="false">I68*12.6+AB68*13+AM68*23.39+AX68*1.7</f>
        <v>183.96</v>
      </c>
      <c r="CH68" s="5" t="n">
        <f aca="false">J68*12.6</f>
        <v>214.2</v>
      </c>
      <c r="CI68" s="5" t="n">
        <f aca="false">K68*12.6</f>
        <v>142.38</v>
      </c>
      <c r="CJ68" s="5" t="n">
        <f aca="false">L68*12.6</f>
        <v>157.5</v>
      </c>
      <c r="CK68" s="5" t="n">
        <f aca="false">M68*12.6</f>
        <v>180.18</v>
      </c>
      <c r="CL68" s="5" t="n">
        <f aca="false">N68*12.6+AC68*13+AN68*23.39+AY68*1.7</f>
        <v>204.12</v>
      </c>
      <c r="CM68" s="5" t="n">
        <f aca="false">O68*12.6</f>
        <v>187.74</v>
      </c>
      <c r="CN68" s="5" t="n">
        <f aca="false">P68*12.6</f>
        <v>254.52</v>
      </c>
      <c r="CO68" s="5" t="n">
        <f aca="false">Q68*12.6+AD68*13+AO68*23.39+AZ68*1.7</f>
        <v>186.48</v>
      </c>
      <c r="CP68" s="5" t="n">
        <f aca="false">R68*12.6</f>
        <v>254.52</v>
      </c>
      <c r="CQ68" s="5" t="n">
        <f aca="false">S68*12.6+AE68*13+AP68*23.39+BA68*1.7</f>
        <v>192.78</v>
      </c>
      <c r="CR68" s="5" t="n">
        <f aca="false">T68*12.6+AF68*13+AQ68*23.39+BB68*1.7</f>
        <v>216.72</v>
      </c>
      <c r="CS68" s="5" t="n">
        <f aca="false">U68*12.6</f>
        <v>102.06</v>
      </c>
      <c r="CT68" s="5" t="n">
        <f aca="false">V68*12.6+AG68*13+AR68*23.39+BC68*1.7</f>
        <v>56.7</v>
      </c>
      <c r="CV68" s="0" t="n">
        <f aca="false">(CB68+CG68+CL68+CR68+CT68)/5</f>
        <v>174.132</v>
      </c>
      <c r="CW68" s="0" t="n">
        <f aca="false">(CA68+CD68+CE68+CO68+CQ68)/5</f>
        <v>180.432</v>
      </c>
      <c r="CX68" s="0" t="n">
        <f aca="false">(CC68+CI68+CJ68+CN68+CS68)/5</f>
        <v>162.54</v>
      </c>
      <c r="CY68" s="0" t="n">
        <f aca="false">(CF68+CH68+CK68+CM68+CP68)/5</f>
        <v>206.136</v>
      </c>
      <c r="DA68" s="0" t="n">
        <f aca="false">STDEV(CB68,CG68,CL68,CR68,CT68)</f>
        <v>66.7586003448245</v>
      </c>
      <c r="DB68" s="0" t="n">
        <f aca="false">STDEV(CA68,CD68,CE68,CO68,CQ68)</f>
        <v>41.0264977788746</v>
      </c>
      <c r="DC68" s="0" t="n">
        <f aca="false">STDEV(CC68,CI68,CJ68,CN68,CS68)</f>
        <v>56.1018448894508</v>
      </c>
      <c r="DD68" s="0" t="n">
        <f aca="false">STDEV(CF68,CH68,CK68,CM68,CP68)</f>
        <v>29.851631111214</v>
      </c>
      <c r="DF68" s="0" t="n">
        <f aca="false">(BF68+BK68+BP68+BV68+BX68)/5</f>
        <v>205</v>
      </c>
      <c r="DG68" s="0" t="n">
        <f aca="false">(BE68+BH68+BI68+BS68+BU68)/5</f>
        <v>236.6</v>
      </c>
      <c r="DH68" s="0" t="n">
        <f aca="false">(BG68+BM68+BN68+BR68+BW68)/5</f>
        <v>180.8</v>
      </c>
      <c r="DI68" s="0" t="n">
        <f aca="false">(BJ68+BL68+BO68+BQ68+BT68)/5</f>
        <v>224</v>
      </c>
      <c r="DK68" s="0" t="n">
        <f aca="false">STDEV(BF68,BK68,BP68,BV68,BX68)</f>
        <v>27.8657495861855</v>
      </c>
      <c r="DL68" s="0" t="n">
        <f aca="false">STDEV(BE68,BH68,BI68,BS68,BU68)</f>
        <v>20.3051717549988</v>
      </c>
      <c r="DM68" s="0" t="n">
        <f aca="false">STDEV(BG68,BM68,BN68,BR68,BW68)</f>
        <v>14.3770650690605</v>
      </c>
      <c r="DN68" s="0" t="n">
        <f aca="false">STDEV(BJ68,BL68,BO68,BQ68,BT68)</f>
        <v>14.142135623731</v>
      </c>
      <c r="EQ68" s="0" t="n">
        <f aca="false">(D68+I68+N68+T68+V68)/5*12.6</f>
        <v>174.132</v>
      </c>
      <c r="ER68" s="10" t="n">
        <f aca="false">(Y68+AB68+AC68+AF68+AG68)/5*13</f>
        <v>0</v>
      </c>
      <c r="ES68" s="10" t="n">
        <f aca="false">(AJ68+AM68+AN68+AQ68+AR68)/5*23.39</f>
        <v>0</v>
      </c>
      <c r="ET68" s="10" t="n">
        <f aca="false">(AU68+AX68+AY68+BB68+BC68)/5*1.7</f>
        <v>0</v>
      </c>
      <c r="EV68" s="0" t="n">
        <f aca="false">(C68+F68+G68+Q68+S68)/5*12.6</f>
        <v>180.432</v>
      </c>
      <c r="EW68" s="10" t="n">
        <f aca="false">(X68+Z68+AA68+AD68+AE68)/5*13</f>
        <v>0</v>
      </c>
      <c r="EX68" s="10" t="n">
        <f aca="false">(AI68+AK68+AL68+AO68+AP68)/5*23.39</f>
        <v>0</v>
      </c>
      <c r="EY68" s="10" t="n">
        <f aca="false">(AT68+AV68+AW68+AZ68+BA68)/5*1.7</f>
        <v>0</v>
      </c>
      <c r="FC68" s="0" t="n">
        <v>30</v>
      </c>
      <c r="FD68" s="0" t="n">
        <f aca="false">FE19</f>
        <v>157</v>
      </c>
    </row>
    <row r="69" customFormat="false" ht="14.65" hidden="false" customHeight="false" outlineLevel="0" collapsed="false">
      <c r="A69" s="5" t="n">
        <v>62</v>
      </c>
      <c r="B69" s="12" t="n">
        <v>34345</v>
      </c>
      <c r="C69" s="13" t="n">
        <v>14</v>
      </c>
      <c r="D69" s="13" t="n">
        <v>16.8</v>
      </c>
      <c r="E69" s="13" t="n">
        <v>13</v>
      </c>
      <c r="F69" s="13" t="n">
        <v>14.5</v>
      </c>
      <c r="G69" s="13" t="n">
        <v>9.2</v>
      </c>
      <c r="H69" s="13" t="n">
        <v>15.9</v>
      </c>
      <c r="I69" s="13" t="n">
        <v>12.7</v>
      </c>
      <c r="J69" s="13" t="n">
        <v>11.8</v>
      </c>
      <c r="K69" s="13" t="n">
        <v>7.3</v>
      </c>
      <c r="L69" s="13" t="n">
        <v>16.9</v>
      </c>
      <c r="M69" s="13" t="n">
        <v>14</v>
      </c>
      <c r="N69" s="13" t="n">
        <v>15.9</v>
      </c>
      <c r="O69" s="13" t="n">
        <v>14</v>
      </c>
      <c r="P69" s="13" t="n">
        <v>17.6</v>
      </c>
      <c r="Q69" s="13" t="n">
        <v>18.5</v>
      </c>
      <c r="R69" s="13" t="n">
        <v>20.6</v>
      </c>
      <c r="S69" s="13" t="n">
        <v>12.9</v>
      </c>
      <c r="T69" s="13" t="n">
        <v>17.4</v>
      </c>
      <c r="U69" s="13" t="n">
        <v>11.3</v>
      </c>
      <c r="V69" s="13" t="n">
        <v>4.6</v>
      </c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6"/>
      <c r="AU69" s="6"/>
      <c r="AV69" s="6"/>
      <c r="AW69" s="6"/>
      <c r="AX69" s="6"/>
      <c r="AY69" s="6"/>
      <c r="AZ69" s="6"/>
      <c r="BA69" s="6"/>
      <c r="BB69" s="6"/>
      <c r="BC69" s="6"/>
      <c r="BZ69" s="0" t="n">
        <v>62</v>
      </c>
      <c r="CA69" s="5" t="n">
        <f aca="false">C69*12.6+X69*13+AI69*23.39+AT69*1.7</f>
        <v>176.4</v>
      </c>
      <c r="CB69" s="5" t="n">
        <f aca="false">D69*12.6+Y69*13+AJ69*23.39+AU69*1.7</f>
        <v>211.68</v>
      </c>
      <c r="CC69" s="5" t="n">
        <f aca="false">E69*12.6</f>
        <v>163.8</v>
      </c>
      <c r="CD69" s="5" t="n">
        <f aca="false">F69*12.6+Z69*13+AK69*23.39+AV69*1.7</f>
        <v>182.7</v>
      </c>
      <c r="CE69" s="5" t="n">
        <f aca="false">G69*12.6+AA69*13+AL69*23.39+AW69*1.7</f>
        <v>115.92</v>
      </c>
      <c r="CF69" s="5" t="n">
        <f aca="false">H69*12.6</f>
        <v>200.34</v>
      </c>
      <c r="CG69" s="5" t="n">
        <f aca="false">I69*12.6+AB69*13+AM69*23.39+AX69*1.7</f>
        <v>160.02</v>
      </c>
      <c r="CH69" s="5" t="n">
        <f aca="false">J69*12.6</f>
        <v>148.68</v>
      </c>
      <c r="CI69" s="5" t="n">
        <f aca="false">K69*12.6</f>
        <v>91.98</v>
      </c>
      <c r="CJ69" s="5" t="n">
        <f aca="false">L69*12.6</f>
        <v>212.94</v>
      </c>
      <c r="CK69" s="5" t="n">
        <f aca="false">M69*12.6</f>
        <v>176.4</v>
      </c>
      <c r="CL69" s="5" t="n">
        <f aca="false">N69*12.6+AC69*13+AN69*23.39+AY69*1.7</f>
        <v>200.34</v>
      </c>
      <c r="CM69" s="5" t="n">
        <f aca="false">O69*12.6</f>
        <v>176.4</v>
      </c>
      <c r="CN69" s="5" t="n">
        <f aca="false">P69*12.6</f>
        <v>221.76</v>
      </c>
      <c r="CO69" s="5" t="n">
        <f aca="false">Q69*12.6+AD69*13+AO69*23.39+AZ69*1.7</f>
        <v>233.1</v>
      </c>
      <c r="CP69" s="5" t="n">
        <f aca="false">R69*12.6</f>
        <v>259.56</v>
      </c>
      <c r="CQ69" s="5" t="n">
        <f aca="false">S69*12.6+AE69*13+AP69*23.39+BA69*1.7</f>
        <v>162.54</v>
      </c>
      <c r="CR69" s="5" t="n">
        <f aca="false">T69*12.6+AF69*13+AQ69*23.39+BB69*1.7</f>
        <v>219.24</v>
      </c>
      <c r="CS69" s="5" t="n">
        <f aca="false">U69*12.6</f>
        <v>142.38</v>
      </c>
      <c r="CT69" s="5" t="n">
        <f aca="false">V69*12.6+AG69*13+AR69*23.39+BC69*1.7</f>
        <v>57.96</v>
      </c>
      <c r="CV69" s="0" t="n">
        <f aca="false">(CB69+CG69+CL69+CR69+CT69)/5</f>
        <v>169.848</v>
      </c>
      <c r="CW69" s="0" t="n">
        <f aca="false">(CA69+CD69+CE69+CO69+CQ69)/5</f>
        <v>174.132</v>
      </c>
      <c r="CX69" s="0" t="n">
        <f aca="false">(CC69+CI69+CJ69+CN69+CS69)/5</f>
        <v>166.572</v>
      </c>
      <c r="CY69" s="0" t="n">
        <f aca="false">(CF69+CH69+CK69+CM69+CP69)/5</f>
        <v>192.276</v>
      </c>
      <c r="DA69" s="0" t="n">
        <f aca="false">STDEV(CB69,CG69,CL69,CR69,CT69)</f>
        <v>66.5859633856866</v>
      </c>
      <c r="DB69" s="0" t="n">
        <f aca="false">STDEV(CA69,CD69,CE69,CO69,CQ69)</f>
        <v>42.0677753155548</v>
      </c>
      <c r="DC69" s="0" t="n">
        <f aca="false">STDEV(CC69,CI69,CJ69,CN69,CS69)</f>
        <v>53.2743138857743</v>
      </c>
      <c r="DD69" s="0" t="n">
        <f aca="false">STDEV(CF69,CH69,CK69,CM69,CP69)</f>
        <v>41.8236497690003</v>
      </c>
      <c r="DF69" s="0" t="n">
        <f aca="false">(BF69+BK69+BP69+BV69+BX69)/5</f>
        <v>0</v>
      </c>
      <c r="DG69" s="0" t="n">
        <f aca="false">(BE69+BH69+BI69+BS69+BU69)/5</f>
        <v>0</v>
      </c>
      <c r="DH69" s="0" t="n">
        <f aca="false">(BG69+BM69+BN69+BR69+BW69)/5</f>
        <v>0</v>
      </c>
      <c r="DI69" s="0" t="n">
        <f aca="false">(BJ69+BL69+BO69+BQ69+BT69)/5</f>
        <v>0</v>
      </c>
      <c r="DK69" s="0" t="e">
        <f aca="false">STDEV(BF69,BK69,BP69,BV69,BX69)</f>
        <v>#DIV/0!</v>
      </c>
      <c r="DL69" s="0" t="e">
        <f aca="false">STDEV(BE69,BH69,BI69,BS69,BU69)</f>
        <v>#DIV/0!</v>
      </c>
      <c r="DM69" s="0" t="e">
        <f aca="false">STDEV(BG69,BM69,BN69,BR69,BW69)</f>
        <v>#DIV/0!</v>
      </c>
      <c r="DN69" s="0" t="e">
        <f aca="false">STDEV(BJ69,BL69,BO69,BQ69,BT69)</f>
        <v>#DIV/0!</v>
      </c>
      <c r="EQ69" s="0" t="n">
        <f aca="false">(D69+I69+N69+T69+V69)/5*12.6</f>
        <v>169.848</v>
      </c>
      <c r="ER69" s="10" t="n">
        <f aca="false">(Y69+AB69+AC69+AF69+AG69)/5*13</f>
        <v>0</v>
      </c>
      <c r="ES69" s="10" t="n">
        <f aca="false">(AJ69+AM69+AN69+AQ69+AR69)/5*23.39</f>
        <v>0</v>
      </c>
      <c r="ET69" s="10" t="n">
        <f aca="false">(AU69+AX69+AY69+BB69+BC69)/5*1.7</f>
        <v>0</v>
      </c>
      <c r="EV69" s="0" t="n">
        <f aca="false">(C69+F69+G69+Q69+S69)/5*12.6</f>
        <v>174.132</v>
      </c>
      <c r="EW69" s="10" t="n">
        <f aca="false">(X69+Z69+AA69+AD69+AE69)/5*13</f>
        <v>0</v>
      </c>
      <c r="EX69" s="10" t="n">
        <f aca="false">(AI69+AK69+AL69+AO69+AP69)/5*23.39</f>
        <v>0</v>
      </c>
      <c r="EY69" s="10" t="n">
        <f aca="false">(AT69+AV69+AW69+AZ69+BA69)/5*1.7</f>
        <v>0</v>
      </c>
      <c r="FC69" s="0" t="n">
        <v>30</v>
      </c>
      <c r="FD69" s="0" t="n">
        <f aca="false">FE19-FJ19</f>
        <v>146.77747584987</v>
      </c>
    </row>
    <row r="70" customFormat="false" ht="14.65" hidden="false" customHeight="false" outlineLevel="0" collapsed="false">
      <c r="A70" s="5" t="n">
        <v>63</v>
      </c>
      <c r="B70" s="12" t="n">
        <v>34346</v>
      </c>
      <c r="C70" s="13" t="n">
        <v>13.6</v>
      </c>
      <c r="D70" s="13" t="n">
        <v>16.8</v>
      </c>
      <c r="E70" s="13" t="n">
        <v>13.4</v>
      </c>
      <c r="F70" s="13" t="n">
        <v>16.4</v>
      </c>
      <c r="G70" s="13" t="n">
        <v>10.7</v>
      </c>
      <c r="H70" s="13" t="n">
        <v>17.1</v>
      </c>
      <c r="I70" s="13" t="n">
        <v>14.9</v>
      </c>
      <c r="J70" s="13" t="n">
        <v>15.5</v>
      </c>
      <c r="K70" s="13" t="n">
        <v>9.4</v>
      </c>
      <c r="L70" s="13" t="n">
        <v>13.7</v>
      </c>
      <c r="M70" s="13" t="n">
        <v>17.7</v>
      </c>
      <c r="N70" s="13" t="n">
        <v>14.7</v>
      </c>
      <c r="O70" s="13" t="n">
        <v>15.1</v>
      </c>
      <c r="P70" s="13" t="n">
        <v>16.4</v>
      </c>
      <c r="Q70" s="13" t="n">
        <v>18.2</v>
      </c>
      <c r="R70" s="13" t="n">
        <v>23.5</v>
      </c>
      <c r="S70" s="13" t="n">
        <v>13.4</v>
      </c>
      <c r="T70" s="13" t="n">
        <v>21.3</v>
      </c>
      <c r="U70" s="13" t="n">
        <v>10.8</v>
      </c>
      <c r="V70" s="13" t="n">
        <v>4.8</v>
      </c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6"/>
      <c r="AU70" s="6"/>
      <c r="AV70" s="6"/>
      <c r="AW70" s="6"/>
      <c r="AX70" s="6"/>
      <c r="AY70" s="6"/>
      <c r="AZ70" s="6"/>
      <c r="BA70" s="6"/>
      <c r="BB70" s="6"/>
      <c r="BC70" s="6"/>
      <c r="BE70" s="0" t="n">
        <v>221</v>
      </c>
      <c r="BF70" s="0" t="n">
        <v>198</v>
      </c>
      <c r="BG70" s="0" t="n">
        <v>200</v>
      </c>
      <c r="BH70" s="0" t="n">
        <v>243</v>
      </c>
      <c r="BI70" s="0" t="n">
        <v>235</v>
      </c>
      <c r="BJ70" s="0" t="n">
        <v>249</v>
      </c>
      <c r="BK70" s="0" t="n">
        <v>215</v>
      </c>
      <c r="BL70" s="0" t="n">
        <v>215</v>
      </c>
      <c r="BM70" s="0" t="n">
        <v>168</v>
      </c>
      <c r="BN70" s="0" t="n">
        <v>186</v>
      </c>
      <c r="BO70" s="0" t="n">
        <v>217</v>
      </c>
      <c r="BP70" s="0" t="n">
        <v>226</v>
      </c>
      <c r="BQ70" s="0" t="n">
        <v>210</v>
      </c>
      <c r="BR70" s="0" t="n">
        <v>187</v>
      </c>
      <c r="BS70" s="0" t="n">
        <v>261</v>
      </c>
      <c r="BT70" s="0" t="n">
        <v>221</v>
      </c>
      <c r="BU70" s="0" t="n">
        <v>209</v>
      </c>
      <c r="BV70" s="0" t="n">
        <v>224</v>
      </c>
      <c r="BW70" s="0" t="n">
        <v>163</v>
      </c>
      <c r="BX70" s="0" t="n">
        <v>151</v>
      </c>
      <c r="BZ70" s="0" t="n">
        <v>63</v>
      </c>
      <c r="CA70" s="5" t="n">
        <f aca="false">C70*12.6+X70*13+AI70*23.39+AT70*1.7</f>
        <v>171.36</v>
      </c>
      <c r="CB70" s="5" t="n">
        <f aca="false">D70*12.6+Y70*13+AJ70*23.39+AU70*1.7</f>
        <v>211.68</v>
      </c>
      <c r="CC70" s="5" t="n">
        <f aca="false">E70*12.6</f>
        <v>168.84</v>
      </c>
      <c r="CD70" s="5" t="n">
        <f aca="false">F70*12.6+Z70*13+AK70*23.39+AV70*1.7</f>
        <v>206.64</v>
      </c>
      <c r="CE70" s="5" t="n">
        <f aca="false">G70*12.6+AA70*13+AL70*23.39+AW70*1.7</f>
        <v>134.82</v>
      </c>
      <c r="CF70" s="5" t="n">
        <f aca="false">H70*12.6</f>
        <v>215.46</v>
      </c>
      <c r="CG70" s="5" t="n">
        <f aca="false">I70*12.6+AB70*13+AM70*23.39+AX70*1.7</f>
        <v>187.74</v>
      </c>
      <c r="CH70" s="5" t="n">
        <f aca="false">J70*12.6</f>
        <v>195.3</v>
      </c>
      <c r="CI70" s="5" t="n">
        <f aca="false">K70*12.6</f>
        <v>118.44</v>
      </c>
      <c r="CJ70" s="5" t="n">
        <f aca="false">L70*12.6</f>
        <v>172.62</v>
      </c>
      <c r="CK70" s="5" t="n">
        <f aca="false">M70*12.6</f>
        <v>223.02</v>
      </c>
      <c r="CL70" s="5" t="n">
        <f aca="false">N70*12.6+AC70*13+AN70*23.39+AY70*1.7</f>
        <v>185.22</v>
      </c>
      <c r="CM70" s="5" t="n">
        <f aca="false">O70*12.6</f>
        <v>190.26</v>
      </c>
      <c r="CN70" s="5" t="n">
        <f aca="false">P70*12.6</f>
        <v>206.64</v>
      </c>
      <c r="CO70" s="5" t="n">
        <f aca="false">Q70*12.6+AD70*13+AO70*23.39+AZ70*1.7</f>
        <v>229.32</v>
      </c>
      <c r="CP70" s="5" t="n">
        <f aca="false">R70*12.6</f>
        <v>296.1</v>
      </c>
      <c r="CQ70" s="5" t="n">
        <f aca="false">S70*12.6+AE70*13+AP70*23.39+BA70*1.7</f>
        <v>168.84</v>
      </c>
      <c r="CR70" s="5" t="n">
        <f aca="false">T70*12.6+AF70*13+AQ70*23.39+BB70*1.7</f>
        <v>268.38</v>
      </c>
      <c r="CS70" s="5" t="n">
        <f aca="false">U70*12.6</f>
        <v>136.08</v>
      </c>
      <c r="CT70" s="5" t="n">
        <f aca="false">V70*12.6+AG70*13+AR70*23.39+BC70*1.7</f>
        <v>60.48</v>
      </c>
      <c r="CV70" s="0" t="n">
        <f aca="false">(CB70+CG70+CL70+CR70+CT70)/5</f>
        <v>182.7</v>
      </c>
      <c r="CW70" s="0" t="n">
        <f aca="false">(CA70+CD70+CE70+CO70+CQ70)/5</f>
        <v>182.196</v>
      </c>
      <c r="CX70" s="0" t="n">
        <f aca="false">(CC70+CI70+CJ70+CN70+CS70)/5</f>
        <v>160.524</v>
      </c>
      <c r="CY70" s="0" t="n">
        <f aca="false">(CF70+CH70+CK70+CM70+CP70)/5</f>
        <v>224.028</v>
      </c>
      <c r="DA70" s="0" t="n">
        <f aca="false">STDEV(CB70,CG70,CL70,CR70,CT70)</f>
        <v>76.0762499075763</v>
      </c>
      <c r="DB70" s="0" t="n">
        <f aca="false">STDEV(CA70,CD70,CE70,CO70,CQ70)</f>
        <v>36.6007770409318</v>
      </c>
      <c r="DC70" s="0" t="n">
        <f aca="false">STDEV(CC70,CI70,CJ70,CN70,CS70)</f>
        <v>34.3173670318689</v>
      </c>
      <c r="DD70" s="0" t="n">
        <f aca="false">STDEV(CF70,CH70,CK70,CM70,CP70)</f>
        <v>42.5275665892136</v>
      </c>
      <c r="DF70" s="0" t="n">
        <f aca="false">(BF70+BK70+BP70+BV70+BX70)/5</f>
        <v>202.8</v>
      </c>
      <c r="DG70" s="0" t="n">
        <f aca="false">(BE70+BH70+BI70+BS70+BU70)/5</f>
        <v>233.8</v>
      </c>
      <c r="DH70" s="0" t="n">
        <f aca="false">(BG70+BM70+BN70+BR70+BW70)/5</f>
        <v>180.8</v>
      </c>
      <c r="DI70" s="0" t="n">
        <f aca="false">(BJ70+BL70+BO70+BQ70+BT70)/5</f>
        <v>222.4</v>
      </c>
      <c r="DK70" s="0" t="n">
        <f aca="false">STDEV(BF70,BK70,BP70,BV70,BX70)</f>
        <v>30.9951609126328</v>
      </c>
      <c r="DL70" s="0" t="n">
        <f aca="false">STDEV(BE70,BH70,BI70,BS70,BU70)</f>
        <v>20.0299775336869</v>
      </c>
      <c r="DM70" s="0" t="n">
        <f aca="false">STDEV(BG70,BM70,BN70,BR70,BW70)</f>
        <v>15.122830422907</v>
      </c>
      <c r="DN70" s="0" t="n">
        <f aca="false">STDEV(BJ70,BL70,BO70,BQ70,BT70)</f>
        <v>15.3883072493371</v>
      </c>
      <c r="EQ70" s="0" t="n">
        <f aca="false">(D70+I70+N70+T70+V70)/5*12.6</f>
        <v>182.7</v>
      </c>
      <c r="ER70" s="10" t="n">
        <f aca="false">(Y70+AB70+AC70+AF70+AG70)/5*13</f>
        <v>0</v>
      </c>
      <c r="ES70" s="10" t="n">
        <f aca="false">(AJ70+AM70+AN70+AQ70+AR70)/5*23.39</f>
        <v>0</v>
      </c>
      <c r="ET70" s="10" t="n">
        <f aca="false">(AU70+AX70+AY70+BB70+BC70)/5*1.7</f>
        <v>0</v>
      </c>
      <c r="EV70" s="0" t="n">
        <f aca="false">(C70+F70+G70+Q70+S70)/5*12.6</f>
        <v>182.196</v>
      </c>
      <c r="EW70" s="10" t="n">
        <f aca="false">(X70+Z70+AA70+AD70+AE70)/5*13</f>
        <v>0</v>
      </c>
      <c r="EX70" s="10" t="n">
        <f aca="false">(AI70+AK70+AL70+AO70+AP70)/5*23.39</f>
        <v>0</v>
      </c>
      <c r="EY70" s="10" t="n">
        <f aca="false">(AT70+AV70+AW70+AZ70+BA70)/5*1.7</f>
        <v>0</v>
      </c>
    </row>
    <row r="71" customFormat="false" ht="14.65" hidden="false" customHeight="false" outlineLevel="0" collapsed="false">
      <c r="A71" s="5" t="n">
        <v>64</v>
      </c>
      <c r="B71" s="12" t="n">
        <v>34347</v>
      </c>
      <c r="C71" s="13" t="n">
        <v>11.2</v>
      </c>
      <c r="D71" s="13" t="n">
        <v>16.7</v>
      </c>
      <c r="E71" s="13" t="n">
        <v>10.1</v>
      </c>
      <c r="F71" s="13" t="n">
        <v>21.1</v>
      </c>
      <c r="G71" s="13" t="n">
        <v>14.4</v>
      </c>
      <c r="H71" s="13" t="n">
        <v>19.6</v>
      </c>
      <c r="I71" s="13" t="n">
        <v>13.8</v>
      </c>
      <c r="J71" s="13" t="n">
        <v>18.6</v>
      </c>
      <c r="K71" s="13" t="n">
        <v>9</v>
      </c>
      <c r="L71" s="13" t="n">
        <v>11.3</v>
      </c>
      <c r="M71" s="13" t="n">
        <v>14</v>
      </c>
      <c r="N71" s="13" t="n">
        <v>15.3</v>
      </c>
      <c r="O71" s="13" t="n">
        <v>17.4</v>
      </c>
      <c r="P71" s="13" t="n">
        <v>18.5</v>
      </c>
      <c r="Q71" s="13" t="n">
        <v>15.3</v>
      </c>
      <c r="R71" s="13" t="n">
        <v>17.1</v>
      </c>
      <c r="S71" s="13" t="n">
        <v>16.7</v>
      </c>
      <c r="T71" s="13" t="n">
        <v>19.4</v>
      </c>
      <c r="U71" s="13" t="n">
        <v>9.7</v>
      </c>
      <c r="V71" s="13" t="n">
        <v>4.4</v>
      </c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6"/>
      <c r="AU71" s="6"/>
      <c r="AV71" s="6"/>
      <c r="AW71" s="6"/>
      <c r="AX71" s="6"/>
      <c r="AY71" s="6"/>
      <c r="AZ71" s="6"/>
      <c r="BA71" s="6"/>
      <c r="BB71" s="6"/>
      <c r="BC71" s="6"/>
      <c r="BZ71" s="0" t="n">
        <v>64</v>
      </c>
      <c r="CA71" s="5" t="n">
        <f aca="false">C71*12.6+X71*13+AI71*23.39+AT71*1.7</f>
        <v>141.12</v>
      </c>
      <c r="CB71" s="5" t="n">
        <f aca="false">D71*12.6+Y71*13+AJ71*23.39+AU71*1.7</f>
        <v>210.42</v>
      </c>
      <c r="CC71" s="5" t="n">
        <f aca="false">E71*12.6</f>
        <v>127.26</v>
      </c>
      <c r="CD71" s="5" t="n">
        <f aca="false">F71*12.6+Z71*13+AK71*23.39+AV71*1.7</f>
        <v>265.86</v>
      </c>
      <c r="CE71" s="5" t="n">
        <f aca="false">G71*12.6+AA71*13+AL71*23.39+AW71*1.7</f>
        <v>181.44</v>
      </c>
      <c r="CF71" s="5" t="n">
        <f aca="false">H71*12.6</f>
        <v>246.96</v>
      </c>
      <c r="CG71" s="5" t="n">
        <f aca="false">I71*12.6+AB71*13+AM71*23.39+AX71*1.7</f>
        <v>173.88</v>
      </c>
      <c r="CH71" s="5" t="n">
        <f aca="false">J71*12.6</f>
        <v>234.36</v>
      </c>
      <c r="CI71" s="5" t="n">
        <f aca="false">K71*12.6</f>
        <v>113.4</v>
      </c>
      <c r="CJ71" s="5" t="n">
        <f aca="false">L71*12.6</f>
        <v>142.38</v>
      </c>
      <c r="CK71" s="5" t="n">
        <f aca="false">M71*12.6</f>
        <v>176.4</v>
      </c>
      <c r="CL71" s="5" t="n">
        <f aca="false">N71*12.6+AC71*13+AN71*23.39+AY71*1.7</f>
        <v>192.78</v>
      </c>
      <c r="CM71" s="5" t="n">
        <f aca="false">O71*12.6</f>
        <v>219.24</v>
      </c>
      <c r="CN71" s="5" t="n">
        <f aca="false">P71*12.6</f>
        <v>233.1</v>
      </c>
      <c r="CO71" s="5" t="n">
        <f aca="false">Q71*12.6+AD71*13+AO71*23.39+AZ71*1.7</f>
        <v>192.78</v>
      </c>
      <c r="CP71" s="5" t="n">
        <f aca="false">R71*12.6</f>
        <v>215.46</v>
      </c>
      <c r="CQ71" s="5" t="n">
        <f aca="false">S71*12.6+AE71*13+AP71*23.39+BA71*1.7</f>
        <v>210.42</v>
      </c>
      <c r="CR71" s="5" t="n">
        <f aca="false">T71*12.6+AF71*13+AQ71*23.39+BB71*1.7</f>
        <v>244.44</v>
      </c>
      <c r="CS71" s="5" t="n">
        <f aca="false">U71*12.6</f>
        <v>122.22</v>
      </c>
      <c r="CT71" s="5" t="n">
        <f aca="false">V71*12.6+AG71*13+AR71*23.39+BC71*1.7</f>
        <v>55.44</v>
      </c>
      <c r="CV71" s="0" t="n">
        <f aca="false">(CB71+CG71+CL71+CR71+CT71)/5</f>
        <v>175.392</v>
      </c>
      <c r="CW71" s="0" t="n">
        <f aca="false">(CA71+CD71+CE71+CO71+CQ71)/5</f>
        <v>198.324</v>
      </c>
      <c r="CX71" s="0" t="n">
        <f aca="false">(CC71+CI71+CJ71+CN71+CS71)/5</f>
        <v>147.672</v>
      </c>
      <c r="CY71" s="0" t="n">
        <f aca="false">(CF71+CH71+CK71+CM71+CP71)/5</f>
        <v>218.484</v>
      </c>
      <c r="DA71" s="0" t="n">
        <f aca="false">STDEV(CB71,CG71,CL71,CR71,CT71)</f>
        <v>71.9160936091498</v>
      </c>
      <c r="DB71" s="0" t="n">
        <f aca="false">STDEV(CA71,CD71,CE71,CO71,CQ71)</f>
        <v>45.5398932805074</v>
      </c>
      <c r="DC71" s="0" t="n">
        <f aca="false">STDEV(CC71,CI71,CJ71,CN71,CS71)</f>
        <v>48.9003386491341</v>
      </c>
      <c r="DD71" s="0" t="n">
        <f aca="false">STDEV(CF71,CH71,CK71,CM71,CP71)</f>
        <v>26.6632196105422</v>
      </c>
      <c r="DF71" s="0" t="n">
        <f aca="false">(BF71+BK71+BP71+BV71+BX71)/5</f>
        <v>0</v>
      </c>
      <c r="DG71" s="0" t="n">
        <f aca="false">(BE71+BH71+BI71+BS71+BU71)/5</f>
        <v>0</v>
      </c>
      <c r="DH71" s="0" t="n">
        <f aca="false">(BG71+BM71+BN71+BR71+BW71)/5</f>
        <v>0</v>
      </c>
      <c r="DI71" s="0" t="n">
        <f aca="false">(BJ71+BL71+BO71+BQ71+BT71)/5</f>
        <v>0</v>
      </c>
      <c r="DK71" s="0" t="e">
        <f aca="false">STDEV(BF71,BK71,BP71,BV71,BX71)</f>
        <v>#DIV/0!</v>
      </c>
      <c r="DL71" s="0" t="e">
        <f aca="false">STDEV(BE71,BH71,BI71,BS71,BU71)</f>
        <v>#DIV/0!</v>
      </c>
      <c r="DM71" s="0" t="e">
        <f aca="false">STDEV(BG71,BM71,BN71,BR71,BW71)</f>
        <v>#DIV/0!</v>
      </c>
      <c r="DN71" s="0" t="e">
        <f aca="false">STDEV(BJ71,BL71,BO71,BQ71,BT71)</f>
        <v>#DIV/0!</v>
      </c>
      <c r="EQ71" s="0" t="n">
        <f aca="false">(D71+I71+N71+T71+V71)/5*12.6</f>
        <v>175.392</v>
      </c>
      <c r="ER71" s="10" t="n">
        <f aca="false">(Y71+AB71+AC71+AF71+AG71)/5*13</f>
        <v>0</v>
      </c>
      <c r="ES71" s="10" t="n">
        <f aca="false">(AJ71+AM71+AN71+AQ71+AR71)/5*23.39</f>
        <v>0</v>
      </c>
      <c r="ET71" s="10" t="n">
        <f aca="false">(AU71+AX71+AY71+BB71+BC71)/5*1.7</f>
        <v>0</v>
      </c>
      <c r="EV71" s="0" t="n">
        <f aca="false">(C71+F71+G71+Q71+S71)/5*12.6</f>
        <v>198.324</v>
      </c>
      <c r="EW71" s="10" t="n">
        <f aca="false">(X71+Z71+AA71+AD71+AE71)/5*13</f>
        <v>0</v>
      </c>
      <c r="EX71" s="10" t="n">
        <f aca="false">(AI71+AK71+AL71+AO71+AP71)/5*23.39</f>
        <v>0</v>
      </c>
      <c r="EY71" s="10" t="n">
        <f aca="false">(AT71+AV71+AW71+AZ71+BA71)/5*1.7</f>
        <v>0</v>
      </c>
      <c r="FC71" s="0" t="n">
        <v>40</v>
      </c>
      <c r="FD71" s="0" t="n">
        <f aca="false">FE23</f>
        <v>167.4</v>
      </c>
    </row>
    <row r="72" customFormat="false" ht="14.65" hidden="false" customHeight="false" outlineLevel="0" collapsed="false">
      <c r="A72" s="5" t="n">
        <v>65</v>
      </c>
      <c r="B72" s="12" t="n">
        <v>34348</v>
      </c>
      <c r="C72" s="13" t="n">
        <v>10.6</v>
      </c>
      <c r="D72" s="13" t="n">
        <v>20.8</v>
      </c>
      <c r="E72" s="13" t="n">
        <v>10.8</v>
      </c>
      <c r="F72" s="13" t="n">
        <v>16.3</v>
      </c>
      <c r="G72" s="13" t="n">
        <v>8.7</v>
      </c>
      <c r="H72" s="13" t="n">
        <v>18.1</v>
      </c>
      <c r="I72" s="13" t="n">
        <v>11.6</v>
      </c>
      <c r="J72" s="13" t="n">
        <v>17.1</v>
      </c>
      <c r="K72" s="13" t="n">
        <v>10.3</v>
      </c>
      <c r="L72" s="13" t="n">
        <v>13.5</v>
      </c>
      <c r="M72" s="13" t="n">
        <v>16.3</v>
      </c>
      <c r="N72" s="13" t="n">
        <v>21.3</v>
      </c>
      <c r="O72" s="13" t="n">
        <v>17.6</v>
      </c>
      <c r="P72" s="13" t="n">
        <v>17.1</v>
      </c>
      <c r="Q72" s="13" t="n">
        <v>9.3</v>
      </c>
      <c r="R72" s="13" t="n">
        <v>17.1</v>
      </c>
      <c r="S72" s="13" t="n">
        <v>16.7</v>
      </c>
      <c r="T72" s="13" t="n">
        <v>19.4</v>
      </c>
      <c r="U72" s="13" t="n">
        <v>8.9</v>
      </c>
      <c r="V72" s="13" t="n">
        <v>4.4</v>
      </c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6"/>
      <c r="AU72" s="6"/>
      <c r="AV72" s="6"/>
      <c r="AW72" s="6"/>
      <c r="AX72" s="6"/>
      <c r="AY72" s="6"/>
      <c r="AZ72" s="6"/>
      <c r="BA72" s="6"/>
      <c r="BB72" s="6"/>
      <c r="BC72" s="6"/>
      <c r="BE72" s="0" t="n">
        <v>217</v>
      </c>
      <c r="BF72" s="0" t="n">
        <v>195</v>
      </c>
      <c r="BG72" s="0" t="n">
        <v>197</v>
      </c>
      <c r="BH72" s="0" t="n">
        <v>250</v>
      </c>
      <c r="BI72" s="0" t="n">
        <v>238</v>
      </c>
      <c r="BJ72" s="0" t="n">
        <v>249</v>
      </c>
      <c r="BK72" s="0" t="n">
        <v>245</v>
      </c>
      <c r="BL72" s="0" t="n">
        <v>220</v>
      </c>
      <c r="BM72" s="0" t="n">
        <v>166</v>
      </c>
      <c r="BN72" s="0" t="n">
        <v>188</v>
      </c>
      <c r="BO72" s="0" t="n">
        <v>218</v>
      </c>
      <c r="BP72" s="0" t="n">
        <v>226</v>
      </c>
      <c r="BQ72" s="0" t="n">
        <v>213</v>
      </c>
      <c r="BR72" s="0" t="n">
        <v>186</v>
      </c>
      <c r="BS72" s="0" t="n">
        <v>260</v>
      </c>
      <c r="BT72" s="0" t="n">
        <v>226</v>
      </c>
      <c r="BU72" s="0" t="n">
        <v>211</v>
      </c>
      <c r="BV72" s="0" t="n">
        <v>230</v>
      </c>
      <c r="BW72" s="0" t="n">
        <v>162</v>
      </c>
      <c r="BX72" s="0" t="n">
        <v>143</v>
      </c>
      <c r="BZ72" s="0" t="n">
        <v>65</v>
      </c>
      <c r="CA72" s="5" t="n">
        <f aca="false">C72*12.6+X72*13+AI72*23.39+AT72*1.7</f>
        <v>133.56</v>
      </c>
      <c r="CB72" s="5" t="n">
        <f aca="false">D72*12.6+Y72*13+AJ72*23.39+AU72*1.7</f>
        <v>262.08</v>
      </c>
      <c r="CC72" s="5" t="n">
        <f aca="false">E72*12.6</f>
        <v>136.08</v>
      </c>
      <c r="CD72" s="5" t="n">
        <f aca="false">F72*12.6+Z72*13+AK72*23.39+AV72*1.7</f>
        <v>205.38</v>
      </c>
      <c r="CE72" s="5" t="n">
        <f aca="false">G72*12.6+AA72*13+AL72*23.39+AW72*1.7</f>
        <v>109.62</v>
      </c>
      <c r="CF72" s="5" t="n">
        <f aca="false">H72*12.6</f>
        <v>228.06</v>
      </c>
      <c r="CG72" s="5" t="n">
        <f aca="false">I72*12.6+AB72*13+AM72*23.39+AX72*1.7</f>
        <v>146.16</v>
      </c>
      <c r="CH72" s="5" t="n">
        <f aca="false">J72*12.6</f>
        <v>215.46</v>
      </c>
      <c r="CI72" s="5" t="n">
        <f aca="false">K72*12.6</f>
        <v>129.78</v>
      </c>
      <c r="CJ72" s="5" t="n">
        <f aca="false">L72*12.6</f>
        <v>170.1</v>
      </c>
      <c r="CK72" s="5" t="n">
        <f aca="false">M72*12.6</f>
        <v>205.38</v>
      </c>
      <c r="CL72" s="5" t="n">
        <f aca="false">N72*12.6+AC72*13+AN72*23.39+AY72*1.7</f>
        <v>268.38</v>
      </c>
      <c r="CM72" s="5" t="n">
        <f aca="false">O72*12.6</f>
        <v>221.76</v>
      </c>
      <c r="CN72" s="5" t="n">
        <f aca="false">P72*12.6</f>
        <v>215.46</v>
      </c>
      <c r="CO72" s="5" t="n">
        <f aca="false">Q72*12.6+AD72*13+AO72*23.39+AZ72*1.7</f>
        <v>117.18</v>
      </c>
      <c r="CP72" s="5" t="n">
        <f aca="false">R72*12.6</f>
        <v>215.46</v>
      </c>
      <c r="CQ72" s="5" t="n">
        <f aca="false">S72*12.6+AE72*13+AP72*23.39+BA72*1.7</f>
        <v>210.42</v>
      </c>
      <c r="CR72" s="5" t="n">
        <f aca="false">T72*12.6+AF72*13+AQ72*23.39+BB72*1.7</f>
        <v>244.44</v>
      </c>
      <c r="CS72" s="5" t="n">
        <f aca="false">U72*12.6</f>
        <v>112.14</v>
      </c>
      <c r="CT72" s="5" t="n">
        <f aca="false">V72*12.6+AG72*13+AR72*23.39+BC72*1.7</f>
        <v>55.44</v>
      </c>
      <c r="CV72" s="0" t="n">
        <f aca="false">(CB72+CG72+CL72+CR72+CT72)/5</f>
        <v>195.3</v>
      </c>
      <c r="CW72" s="0" t="n">
        <f aca="false">(CA72+CD72+CE72+CO72+CQ72)/5</f>
        <v>155.232</v>
      </c>
      <c r="CX72" s="0" t="n">
        <f aca="false">(CC72+CI72+CJ72+CN72+CS72)/5</f>
        <v>152.712</v>
      </c>
      <c r="CY72" s="0" t="n">
        <f aca="false">(CF72+CH72+CK72+CM72+CP72)/5</f>
        <v>217.224</v>
      </c>
      <c r="DA72" s="0" t="n">
        <f aca="false">STDEV(CB72,CG72,CL72,CR72,CT72)</f>
        <v>92.4534390923345</v>
      </c>
      <c r="DB72" s="0" t="n">
        <f aca="false">STDEV(CA72,CD72,CE72,CO72,CQ72)</f>
        <v>48.8841029374581</v>
      </c>
      <c r="DC72" s="0" t="n">
        <f aca="false">STDEV(CC72,CI72,CJ72,CN72,CS72)</f>
        <v>40.8908341807794</v>
      </c>
      <c r="DD72" s="0" t="n">
        <f aca="false">STDEV(CF72,CH72,CK72,CM72,CP72)</f>
        <v>8.43353306746349</v>
      </c>
      <c r="DF72" s="0" t="n">
        <f aca="false">(BF72+BK72+BP72+BV72+BX72)/5</f>
        <v>207.8</v>
      </c>
      <c r="DG72" s="0" t="n">
        <f aca="false">(BE72+BH72+BI72+BS72+BU72)/5</f>
        <v>235.2</v>
      </c>
      <c r="DH72" s="0" t="n">
        <f aca="false">(BG72+BM72+BN72+BR72+BW72)/5</f>
        <v>179.8</v>
      </c>
      <c r="DI72" s="0" t="n">
        <f aca="false">(BJ72+BL72+BO72+BQ72+BT72)/5</f>
        <v>225.2</v>
      </c>
      <c r="DK72" s="0" t="n">
        <f aca="false">STDEV(BF72,BK72,BP72,BV72,BX72)</f>
        <v>40.530235627245</v>
      </c>
      <c r="DL72" s="0" t="n">
        <f aca="false">STDEV(BE72,BH72,BI72,BS72,BU72)</f>
        <v>20.9690247746527</v>
      </c>
      <c r="DM72" s="0" t="n">
        <f aca="false">STDEV(BG72,BM72,BN72,BR72,BW72)</f>
        <v>15.0731549451334</v>
      </c>
      <c r="DN72" s="0" t="n">
        <f aca="false">STDEV(BJ72,BL72,BO72,BQ72,BT72)</f>
        <v>14.0960987510729</v>
      </c>
      <c r="EQ72" s="0" t="n">
        <f aca="false">(D72+I72+N72+T72+V72)/5*12.6</f>
        <v>195.3</v>
      </c>
      <c r="ER72" s="10" t="n">
        <f aca="false">(Y72+AB72+AC72+AF72+AG72)/5*13</f>
        <v>0</v>
      </c>
      <c r="ES72" s="10" t="n">
        <f aca="false">(AJ72+AM72+AN72+AQ72+AR72)/5*23.39</f>
        <v>0</v>
      </c>
      <c r="ET72" s="10" t="n">
        <f aca="false">(AU72+AX72+AY72+BB72+BC72)/5*1.7</f>
        <v>0</v>
      </c>
      <c r="EV72" s="0" t="n">
        <f aca="false">(C72+F72+G72+Q72+S72)/5*12.6</f>
        <v>155.232</v>
      </c>
      <c r="EW72" s="10" t="n">
        <f aca="false">(X72+Z72+AA72+AD72+AE72)/5*13</f>
        <v>0</v>
      </c>
      <c r="EX72" s="10" t="n">
        <f aca="false">(AI72+AK72+AL72+AO72+AP72)/5*23.39</f>
        <v>0</v>
      </c>
      <c r="EY72" s="10" t="n">
        <f aca="false">(AT72+AV72+AW72+AZ72+BA72)/5*1.7</f>
        <v>0</v>
      </c>
      <c r="FC72" s="0" t="n">
        <v>40</v>
      </c>
      <c r="FD72" s="0" t="n">
        <f aca="false">FE23-FJ23</f>
        <v>156.873842106447</v>
      </c>
    </row>
    <row r="73" customFormat="false" ht="14.65" hidden="false" customHeight="false" outlineLevel="0" collapsed="false">
      <c r="A73" s="5" t="n">
        <v>66</v>
      </c>
      <c r="B73" s="12" t="n">
        <v>34349</v>
      </c>
      <c r="C73" s="13" t="n">
        <v>17.6</v>
      </c>
      <c r="D73" s="13" t="n">
        <v>20.9</v>
      </c>
      <c r="E73" s="13" t="n">
        <v>11.5</v>
      </c>
      <c r="F73" s="13" t="n">
        <v>14.5</v>
      </c>
      <c r="G73" s="13" t="n">
        <v>11.7</v>
      </c>
      <c r="H73" s="13" t="n">
        <v>15.1</v>
      </c>
      <c r="I73" s="13" t="n">
        <v>13.1</v>
      </c>
      <c r="J73" s="13" t="n">
        <v>14.1</v>
      </c>
      <c r="K73" s="13" t="n">
        <v>11.1</v>
      </c>
      <c r="L73" s="13" t="n">
        <v>12.3</v>
      </c>
      <c r="M73" s="13" t="n">
        <v>17.2</v>
      </c>
      <c r="N73" s="13" t="n">
        <v>18.5</v>
      </c>
      <c r="O73" s="13" t="n">
        <v>14.9</v>
      </c>
      <c r="P73" s="13" t="n">
        <v>17.4</v>
      </c>
      <c r="Q73" s="13" t="n">
        <v>18.7</v>
      </c>
      <c r="R73" s="13" t="n">
        <v>19.1</v>
      </c>
      <c r="S73" s="13" t="n">
        <v>13.2</v>
      </c>
      <c r="T73" s="13" t="n">
        <v>17.2</v>
      </c>
      <c r="U73" s="13" t="n">
        <v>11.7</v>
      </c>
      <c r="V73" s="13" t="n">
        <v>6.9</v>
      </c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6"/>
      <c r="AU73" s="6"/>
      <c r="AV73" s="6"/>
      <c r="AW73" s="6"/>
      <c r="AX73" s="6"/>
      <c r="AY73" s="6"/>
      <c r="AZ73" s="6"/>
      <c r="BA73" s="6"/>
      <c r="BB73" s="6"/>
      <c r="BC73" s="6"/>
      <c r="BS73" s="0" t="n">
        <v>256</v>
      </c>
      <c r="BT73" s="0" t="n">
        <v>228</v>
      </c>
      <c r="BZ73" s="0" t="n">
        <v>66</v>
      </c>
      <c r="CA73" s="5" t="n">
        <f aca="false">C73*12.6+X73*13+AI73*23.39+AT73*1.7</f>
        <v>221.76</v>
      </c>
      <c r="CB73" s="5" t="n">
        <f aca="false">D73*12.6+Y73*13+AJ73*23.39+AU73*1.7</f>
        <v>263.34</v>
      </c>
      <c r="CC73" s="5" t="n">
        <f aca="false">E73*12.6</f>
        <v>144.9</v>
      </c>
      <c r="CD73" s="5" t="n">
        <f aca="false">F73*12.6+Z73*13+AK73*23.39+AV73*1.7</f>
        <v>182.7</v>
      </c>
      <c r="CE73" s="5" t="n">
        <f aca="false">G73*12.6+AA73*13+AL73*23.39+AW73*1.7</f>
        <v>147.42</v>
      </c>
      <c r="CF73" s="5" t="n">
        <f aca="false">H73*12.6</f>
        <v>190.26</v>
      </c>
      <c r="CG73" s="5" t="n">
        <f aca="false">I73*12.6+AB73*13+AM73*23.39+AX73*1.7</f>
        <v>165.06</v>
      </c>
      <c r="CH73" s="5" t="n">
        <f aca="false">J73*12.6</f>
        <v>177.66</v>
      </c>
      <c r="CI73" s="5" t="n">
        <f aca="false">K73*12.6</f>
        <v>139.86</v>
      </c>
      <c r="CJ73" s="5" t="n">
        <f aca="false">L73*12.6</f>
        <v>154.98</v>
      </c>
      <c r="CK73" s="5" t="n">
        <f aca="false">M73*12.6</f>
        <v>216.72</v>
      </c>
      <c r="CL73" s="5" t="n">
        <f aca="false">N73*12.6+AC73*13+AN73*23.39+AY73*1.7</f>
        <v>233.1</v>
      </c>
      <c r="CM73" s="5" t="n">
        <f aca="false">O73*12.6</f>
        <v>187.74</v>
      </c>
      <c r="CN73" s="5" t="n">
        <f aca="false">P73*12.6</f>
        <v>219.24</v>
      </c>
      <c r="CO73" s="5" t="n">
        <f aca="false">Q73*12.6+AD73*13+AO73*23.39+AZ73*1.7</f>
        <v>235.62</v>
      </c>
      <c r="CP73" s="5" t="n">
        <f aca="false">R73*12.6</f>
        <v>240.66</v>
      </c>
      <c r="CQ73" s="5" t="n">
        <f aca="false">S73*12.6+AE73*13+AP73*23.39+BA73*1.7</f>
        <v>166.32</v>
      </c>
      <c r="CR73" s="5" t="n">
        <f aca="false">T73*12.6+AF73*13+AQ73*23.39+BB73*1.7</f>
        <v>216.72</v>
      </c>
      <c r="CS73" s="5" t="n">
        <f aca="false">U73*12.6</f>
        <v>147.42</v>
      </c>
      <c r="CT73" s="5" t="n">
        <f aca="false">V73*12.6+AG73*13+AR73*23.39+BC73*1.7</f>
        <v>86.94</v>
      </c>
      <c r="CV73" s="0" t="n">
        <f aca="false">(CB73+CG73+CL73+CR73+CT73)/5</f>
        <v>193.032</v>
      </c>
      <c r="CW73" s="0" t="n">
        <f aca="false">(CA73+CD73+CE73+CO73+CQ73)/5</f>
        <v>190.764</v>
      </c>
      <c r="CX73" s="0" t="n">
        <f aca="false">(CC73+CI73+CJ73+CN73+CS73)/5</f>
        <v>161.28</v>
      </c>
      <c r="CY73" s="0" t="n">
        <f aca="false">(CF73+CH73+CK73+CM73+CP73)/5</f>
        <v>202.608</v>
      </c>
      <c r="DA73" s="0" t="n">
        <f aca="false">STDEV(CB73,CG73,CL73,CR73,CT73)</f>
        <v>69.1876543900716</v>
      </c>
      <c r="DB73" s="0" t="n">
        <f aca="false">STDEV(CA73,CD73,CE73,CO73,CQ73)</f>
        <v>37.128332577696</v>
      </c>
      <c r="DC73" s="0" t="n">
        <f aca="false">STDEV(CC73,CI73,CJ73,CN73,CS73)</f>
        <v>32.8567801222213</v>
      </c>
      <c r="DD73" s="0" t="n">
        <f aca="false">STDEV(CF73,CH73,CK73,CM73,CP73)</f>
        <v>25.7052352644359</v>
      </c>
      <c r="DF73" s="0" t="n">
        <f aca="false">(BF73+BK73+BP73+BV73+BX73)/5</f>
        <v>0</v>
      </c>
      <c r="DG73" s="0" t="n">
        <f aca="false">(BE73+BH73+BI73+BS73+BU73)/5</f>
        <v>51.2</v>
      </c>
      <c r="DH73" s="0" t="n">
        <f aca="false">(BG73+BM73+BN73+BR73+BW73)/5</f>
        <v>0</v>
      </c>
      <c r="DI73" s="0" t="n">
        <f aca="false">(BJ73+BL73+BO73+BQ73+BT73)/5</f>
        <v>45.6</v>
      </c>
      <c r="DK73" s="0" t="e">
        <f aca="false">STDEV(BF73,BK73,BP73,BV73,BX73)</f>
        <v>#DIV/0!</v>
      </c>
      <c r="DL73" s="0" t="e">
        <f aca="false">STDEV(BE73,BH73,BI73,BS73,BU73)</f>
        <v>#DIV/0!</v>
      </c>
      <c r="DM73" s="0" t="e">
        <f aca="false">STDEV(BG73,BM73,BN73,BR73,BW73)</f>
        <v>#DIV/0!</v>
      </c>
      <c r="DN73" s="0" t="e">
        <f aca="false">STDEV(BJ73,BL73,BO73,BQ73,BT73)</f>
        <v>#DIV/0!</v>
      </c>
      <c r="EQ73" s="0" t="n">
        <f aca="false">(D73+I73+N73+T73+V73)/5*12.6</f>
        <v>193.032</v>
      </c>
      <c r="ER73" s="10" t="n">
        <f aca="false">(Y73+AB73+AC73+AF73+AG73)/5*13</f>
        <v>0</v>
      </c>
      <c r="ES73" s="10" t="n">
        <f aca="false">(AJ73+AM73+AN73+AQ73+AR73)/5*23.39</f>
        <v>0</v>
      </c>
      <c r="ET73" s="10" t="n">
        <f aca="false">(AU73+AX73+AY73+BB73+BC73)/5*1.7</f>
        <v>0</v>
      </c>
      <c r="EV73" s="0" t="n">
        <f aca="false">(C73+F73+G73+Q73+S73)/5*12.6</f>
        <v>190.764</v>
      </c>
      <c r="EW73" s="10" t="n">
        <f aca="false">(X73+Z73+AA73+AD73+AE73)/5*13</f>
        <v>0</v>
      </c>
      <c r="EX73" s="10" t="n">
        <f aca="false">(AI73+AK73+AL73+AO73+AP73)/5*23.39</f>
        <v>0</v>
      </c>
      <c r="EY73" s="10" t="n">
        <f aca="false">(AT73+AV73+AW73+AZ73+BA73)/5*1.7</f>
        <v>0</v>
      </c>
    </row>
    <row r="74" customFormat="false" ht="14.65" hidden="false" customHeight="false" outlineLevel="0" collapsed="false">
      <c r="A74" s="5" t="n">
        <v>67</v>
      </c>
      <c r="B74" s="12" t="n">
        <v>34350</v>
      </c>
      <c r="C74" s="13" t="n">
        <v>22.5</v>
      </c>
      <c r="D74" s="13" t="n">
        <v>13</v>
      </c>
      <c r="E74" s="13" t="n">
        <v>7.4</v>
      </c>
      <c r="F74" s="13" t="n">
        <v>17.8</v>
      </c>
      <c r="G74" s="13" t="n">
        <v>12.9</v>
      </c>
      <c r="H74" s="13" t="n">
        <v>15.8</v>
      </c>
      <c r="I74" s="13" t="n">
        <v>13.8</v>
      </c>
      <c r="J74" s="13" t="n">
        <v>15.8</v>
      </c>
      <c r="K74" s="13" t="n">
        <v>6.9</v>
      </c>
      <c r="L74" s="13" t="n">
        <v>10.1</v>
      </c>
      <c r="M74" s="13" t="n">
        <v>15.3</v>
      </c>
      <c r="N74" s="13" t="n">
        <v>10.4</v>
      </c>
      <c r="O74" s="13" t="n">
        <v>14.5</v>
      </c>
      <c r="P74" s="13" t="n">
        <v>13.1</v>
      </c>
      <c r="Q74" s="13" t="n">
        <v>19.9</v>
      </c>
      <c r="R74" s="13" t="n">
        <v>19.3</v>
      </c>
      <c r="S74" s="13" t="n">
        <v>15</v>
      </c>
      <c r="T74" s="13" t="n">
        <v>13</v>
      </c>
      <c r="U74" s="13" t="n">
        <v>7.5</v>
      </c>
      <c r="V74" s="13" t="n">
        <v>3.1</v>
      </c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6"/>
      <c r="AU74" s="6"/>
      <c r="AV74" s="6"/>
      <c r="AW74" s="6"/>
      <c r="AX74" s="6"/>
      <c r="AY74" s="6"/>
      <c r="AZ74" s="6"/>
      <c r="BA74" s="6"/>
      <c r="BB74" s="6"/>
      <c r="BC74" s="6"/>
      <c r="BZ74" s="0" t="n">
        <v>67</v>
      </c>
      <c r="CA74" s="5" t="n">
        <f aca="false">C74*12.6+X74*13+AI74*23.39+AT74*1.7</f>
        <v>283.5</v>
      </c>
      <c r="CB74" s="5" t="n">
        <f aca="false">D74*12.6+Y74*13+AJ74*23.39+AU74*1.7</f>
        <v>163.8</v>
      </c>
      <c r="CC74" s="5" t="n">
        <f aca="false">E74*12.6</f>
        <v>93.24</v>
      </c>
      <c r="CD74" s="5" t="n">
        <f aca="false">F74*12.6+Z74*13+AK74*23.39+AV74*1.7</f>
        <v>224.28</v>
      </c>
      <c r="CE74" s="5" t="n">
        <f aca="false">G74*12.6+AA74*13+AL74*23.39+AW74*1.7</f>
        <v>162.54</v>
      </c>
      <c r="CF74" s="5" t="n">
        <f aca="false">H74*12.6</f>
        <v>199.08</v>
      </c>
      <c r="CG74" s="5" t="n">
        <f aca="false">I74*12.6+AB74*13+AM74*23.39+AX74*1.7</f>
        <v>173.88</v>
      </c>
      <c r="CH74" s="5" t="n">
        <f aca="false">J74*12.6</f>
        <v>199.08</v>
      </c>
      <c r="CI74" s="5" t="n">
        <f aca="false">K74*12.6</f>
        <v>86.94</v>
      </c>
      <c r="CJ74" s="5" t="n">
        <f aca="false">L74*12.6</f>
        <v>127.26</v>
      </c>
      <c r="CK74" s="5" t="n">
        <f aca="false">M74*12.6</f>
        <v>192.78</v>
      </c>
      <c r="CL74" s="5" t="n">
        <f aca="false">N74*12.6+AC74*13+AN74*23.39+AY74*1.7</f>
        <v>131.04</v>
      </c>
      <c r="CM74" s="5" t="n">
        <f aca="false">O74*12.6</f>
        <v>182.7</v>
      </c>
      <c r="CN74" s="5" t="n">
        <f aca="false">P74*12.6</f>
        <v>165.06</v>
      </c>
      <c r="CO74" s="5" t="n">
        <f aca="false">Q74*12.6+AD74*13+AO74*23.39+AZ74*1.7</f>
        <v>250.74</v>
      </c>
      <c r="CP74" s="5" t="n">
        <f aca="false">R74*12.6</f>
        <v>243.18</v>
      </c>
      <c r="CQ74" s="5" t="n">
        <f aca="false">S74*12.6+AE74*13+AP74*23.39+BA74*1.7</f>
        <v>189</v>
      </c>
      <c r="CR74" s="5" t="n">
        <f aca="false">T74*12.6+AF74*13+AQ74*23.39+BB74*1.7</f>
        <v>163.8</v>
      </c>
      <c r="CS74" s="5" t="n">
        <f aca="false">U74*12.6</f>
        <v>94.5</v>
      </c>
      <c r="CT74" s="5" t="n">
        <f aca="false">V74*12.6+AG74*13+AR74*23.39+BC74*1.7</f>
        <v>39.06</v>
      </c>
      <c r="CV74" s="0" t="n">
        <f aca="false">(CB74+CG74+CL74+CR74+CT74)/5</f>
        <v>134.316</v>
      </c>
      <c r="CW74" s="0" t="n">
        <f aca="false">(CA74+CD74+CE74+CO74+CQ74)/5</f>
        <v>222.012</v>
      </c>
      <c r="CX74" s="0" t="n">
        <f aca="false">(CC74+CI74+CJ74+CN74+CS74)/5</f>
        <v>113.4</v>
      </c>
      <c r="CY74" s="0" t="n">
        <f aca="false">(CF74+CH74+CK74+CM74+CP74)/5</f>
        <v>203.364</v>
      </c>
      <c r="DA74" s="0" t="n">
        <f aca="false">STDEV(CB74,CG74,CL74,CR74,CT74)</f>
        <v>55.6515056400094</v>
      </c>
      <c r="DB74" s="0" t="n">
        <f aca="false">STDEV(CA74,CD74,CE74,CO74,CQ74)</f>
        <v>48.0570673262529</v>
      </c>
      <c r="DC74" s="0" t="n">
        <f aca="false">STDEV(CC74,CI74,CJ74,CN74,CS74)</f>
        <v>32.8809306437637</v>
      </c>
      <c r="DD74" s="0" t="n">
        <f aca="false">STDEV(CF74,CH74,CK74,CM74,CP74)</f>
        <v>23.2434997364855</v>
      </c>
      <c r="DF74" s="0" t="n">
        <f aca="false">(BF74+BK74+BP74+BV74+BX74)/5</f>
        <v>0</v>
      </c>
      <c r="DG74" s="0" t="n">
        <f aca="false">(BE74+BH74+BI74+BS74+BU74)/5</f>
        <v>0</v>
      </c>
      <c r="DH74" s="0" t="n">
        <f aca="false">(BG74+BM74+BN74+BR74+BW74)/5</f>
        <v>0</v>
      </c>
      <c r="DI74" s="0" t="n">
        <f aca="false">(BJ74+BL74+BO74+BQ74+BT74)/5</f>
        <v>0</v>
      </c>
      <c r="DK74" s="0" t="e">
        <f aca="false">STDEV(BF74,BK74,BP74,BV74,BX74)</f>
        <v>#DIV/0!</v>
      </c>
      <c r="DL74" s="0" t="e">
        <f aca="false">STDEV(BE74,BH74,BI74,BS74,BU74)</f>
        <v>#DIV/0!</v>
      </c>
      <c r="DM74" s="0" t="e">
        <f aca="false">STDEV(BG74,BM74,BN74,BR74,BW74)</f>
        <v>#DIV/0!</v>
      </c>
      <c r="DN74" s="0" t="e">
        <f aca="false">STDEV(BJ74,BL74,BO74,BQ74,BT74)</f>
        <v>#DIV/0!</v>
      </c>
      <c r="EQ74" s="0" t="n">
        <f aca="false">(D74+I74+N74+T74+V74)/5*12.6</f>
        <v>134.316</v>
      </c>
      <c r="ER74" s="10" t="n">
        <f aca="false">(Y74+AB74+AC74+AF74+AG74)/5*13</f>
        <v>0</v>
      </c>
      <c r="ES74" s="10" t="n">
        <f aca="false">(AJ74+AM74+AN74+AQ74+AR74)/5*23.39</f>
        <v>0</v>
      </c>
      <c r="ET74" s="10" t="n">
        <f aca="false">(AU74+AX74+AY74+BB74+BC74)/5*1.7</f>
        <v>0</v>
      </c>
      <c r="EV74" s="0" t="n">
        <f aca="false">(C74+F74+G74+Q74+S74)/5*12.6</f>
        <v>222.012</v>
      </c>
      <c r="EW74" s="10" t="n">
        <f aca="false">(X74+Z74+AA74+AD74+AE74)/5*13</f>
        <v>0</v>
      </c>
      <c r="EX74" s="10" t="n">
        <f aca="false">(AI74+AK74+AL74+AO74+AP74)/5*23.39</f>
        <v>0</v>
      </c>
      <c r="EY74" s="10" t="n">
        <f aca="false">(AT74+AV74+AW74+AZ74+BA74)/5*1.7</f>
        <v>0</v>
      </c>
      <c r="FC74" s="0" t="n">
        <v>19</v>
      </c>
      <c r="FD74" s="0" t="n">
        <f aca="false">FF14</f>
        <v>197.2</v>
      </c>
    </row>
    <row r="75" customFormat="false" ht="14.65" hidden="false" customHeight="false" outlineLevel="0" collapsed="false">
      <c r="A75" s="5" t="n">
        <v>68</v>
      </c>
      <c r="B75" s="12" t="n">
        <v>34351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6"/>
      <c r="AU75" s="6"/>
      <c r="AV75" s="6"/>
      <c r="AW75" s="6"/>
      <c r="AX75" s="6"/>
      <c r="AY75" s="6"/>
      <c r="AZ75" s="6"/>
      <c r="BA75" s="6"/>
      <c r="BB75" s="6"/>
      <c r="BC75" s="6"/>
      <c r="BE75" s="0" t="n">
        <v>225</v>
      </c>
      <c r="BF75" s="0" t="n">
        <v>200</v>
      </c>
      <c r="BG75" s="0" t="n">
        <v>193</v>
      </c>
      <c r="BH75" s="0" t="n">
        <v>250</v>
      </c>
      <c r="BI75" s="0" t="n">
        <v>238</v>
      </c>
      <c r="BJ75" s="0" t="n">
        <v>250</v>
      </c>
      <c r="BK75" s="0" t="n">
        <v>218</v>
      </c>
      <c r="BL75" s="0" t="n">
        <v>223</v>
      </c>
      <c r="BM75" s="0" t="n">
        <v>167</v>
      </c>
      <c r="BN75" s="0" t="n">
        <v>189</v>
      </c>
      <c r="BO75" s="0" t="n">
        <v>222</v>
      </c>
      <c r="BP75" s="0" t="n">
        <v>231</v>
      </c>
      <c r="BQ75" s="0" t="n">
        <v>215</v>
      </c>
      <c r="BR75" s="0" t="n">
        <v>185</v>
      </c>
      <c r="BS75" s="0" t="n">
        <v>268</v>
      </c>
      <c r="BT75" s="0" t="n">
        <v>231</v>
      </c>
      <c r="BU75" s="0" t="n">
        <v>215</v>
      </c>
      <c r="BV75" s="0" t="n">
        <v>228</v>
      </c>
      <c r="BW75" s="0" t="n">
        <v>164</v>
      </c>
      <c r="BX75" s="0" t="n">
        <v>134</v>
      </c>
      <c r="BZ75" s="0" t="n">
        <v>68</v>
      </c>
      <c r="CA75" s="5" t="n">
        <f aca="false">C75*12.6+X75*13+AI75*23.39+AT75*1.7</f>
        <v>0</v>
      </c>
      <c r="CB75" s="5" t="n">
        <f aca="false">D75*12.6+Y75*13+AJ75*23.39+AU75*1.7</f>
        <v>0</v>
      </c>
      <c r="CC75" s="5" t="n">
        <f aca="false">E75*12.6</f>
        <v>0</v>
      </c>
      <c r="CD75" s="5" t="n">
        <f aca="false">F75*12.6+Z75*13+AK75*23.39+AV75*1.7</f>
        <v>0</v>
      </c>
      <c r="CE75" s="5" t="n">
        <f aca="false">G75*12.6+AA75*13+AL75*23.39+AW75*1.7</f>
        <v>0</v>
      </c>
      <c r="CF75" s="5" t="n">
        <f aca="false">H75*12.6</f>
        <v>0</v>
      </c>
      <c r="CG75" s="5" t="n">
        <f aca="false">I75*12.6+AB75*13+AM75*23.39+AX75*1.7</f>
        <v>0</v>
      </c>
      <c r="CH75" s="5" t="n">
        <f aca="false">J75*12.6</f>
        <v>0</v>
      </c>
      <c r="CI75" s="5" t="n">
        <f aca="false">K75*12.6</f>
        <v>0</v>
      </c>
      <c r="CJ75" s="5" t="n">
        <f aca="false">L75*12.6</f>
        <v>0</v>
      </c>
      <c r="CK75" s="5" t="n">
        <f aca="false">M75*12.6</f>
        <v>0</v>
      </c>
      <c r="CL75" s="5" t="n">
        <f aca="false">N75*12.6+AC75*13+AN75*23.39+AY75*1.7</f>
        <v>0</v>
      </c>
      <c r="CM75" s="5" t="n">
        <f aca="false">O75*12.6</f>
        <v>0</v>
      </c>
      <c r="CN75" s="5" t="n">
        <f aca="false">P75*12.6</f>
        <v>0</v>
      </c>
      <c r="CO75" s="5" t="n">
        <f aca="false">Q75*12.6+AD75*13+AO75*23.39+AZ75*1.7</f>
        <v>0</v>
      </c>
      <c r="CP75" s="5" t="n">
        <f aca="false">R75*12.6</f>
        <v>0</v>
      </c>
      <c r="CQ75" s="5" t="n">
        <f aca="false">S75*12.6+AE75*13+AP75*23.39+BA75*1.7</f>
        <v>0</v>
      </c>
      <c r="CR75" s="5" t="n">
        <f aca="false">T75*12.6+AF75*13+AQ75*23.39+BB75*1.7</f>
        <v>0</v>
      </c>
      <c r="CS75" s="5" t="n">
        <f aca="false">U75*12.6</f>
        <v>0</v>
      </c>
      <c r="CT75" s="5" t="n">
        <f aca="false">V75*12.6+AG75*13+AR75*23.39+BC75*1.7</f>
        <v>0</v>
      </c>
      <c r="CV75" s="0" t="n">
        <f aca="false">(CB75+CG75+CL75+CR75+CT75)/5</f>
        <v>0</v>
      </c>
      <c r="CW75" s="0" t="n">
        <f aca="false">(CA75+CD75+CE75+CO75+CQ75)/5</f>
        <v>0</v>
      </c>
      <c r="CX75" s="0" t="n">
        <f aca="false">(CC75+CI75+CJ75+CN75+CS75)/5</f>
        <v>0</v>
      </c>
      <c r="CY75" s="0" t="n">
        <f aca="false">(CF75+CH75+CK75+CM75+CP75)/5</f>
        <v>0</v>
      </c>
      <c r="DA75" s="0" t="n">
        <f aca="false">STDEV(CB75,CG75,CL75,CR75,CT75)</f>
        <v>0</v>
      </c>
      <c r="DB75" s="0" t="n">
        <f aca="false">STDEV(CA75,CD75,CE75,CO75,CQ75)</f>
        <v>0</v>
      </c>
      <c r="DC75" s="0" t="n">
        <f aca="false">STDEV(CC75,CI75,CJ75,CN75,CS75)</f>
        <v>0</v>
      </c>
      <c r="DD75" s="0" t="n">
        <f aca="false">STDEV(CF75,CH75,CK75,CM75,CP75)</f>
        <v>0</v>
      </c>
      <c r="DF75" s="0" t="n">
        <f aca="false">(BF75+BK75+BP75+BV75+BX75)/5</f>
        <v>202.2</v>
      </c>
      <c r="DG75" s="0" t="n">
        <f aca="false">(BE75+BH75+BI75+BS75+BU75)/5</f>
        <v>239.2</v>
      </c>
      <c r="DH75" s="0" t="n">
        <f aca="false">(BG75+BM75+BN75+BR75+BW75)/5</f>
        <v>179.6</v>
      </c>
      <c r="DI75" s="0" t="n">
        <f aca="false">(BJ75+BL75+BO75+BQ75+BT75)/5</f>
        <v>228.2</v>
      </c>
      <c r="DK75" s="0" t="n">
        <f aca="false">STDEV(BF75,BK75,BP75,BV75,BX75)</f>
        <v>40.0024999218799</v>
      </c>
      <c r="DL75" s="0" t="n">
        <f aca="false">STDEV(BE75,BH75,BI75,BS75,BU75)</f>
        <v>20.8254651808789</v>
      </c>
      <c r="DM75" s="0" t="n">
        <f aca="false">STDEV(BG75,BM75,BN75,BR75,BW75)</f>
        <v>13.2211951048307</v>
      </c>
      <c r="DN75" s="0" t="n">
        <f aca="false">STDEV(BJ75,BL75,BO75,BQ75,BT75)</f>
        <v>13.4424700111252</v>
      </c>
      <c r="EQ75" s="0" t="n">
        <f aca="false">(D75+I75+N75+T75+V75)/5*12.6</f>
        <v>0</v>
      </c>
      <c r="ER75" s="10" t="n">
        <f aca="false">(Y75+AB75+AC75+AF75+AG75)/5*13</f>
        <v>0</v>
      </c>
      <c r="ES75" s="10" t="n">
        <f aca="false">(AJ75+AM75+AN75+AQ75+AR75)/5*23.39</f>
        <v>0</v>
      </c>
      <c r="ET75" s="10" t="n">
        <f aca="false">(AU75+AX75+AY75+BB75+BC75)/5*1.7</f>
        <v>0</v>
      </c>
      <c r="EV75" s="0" t="n">
        <f aca="false">(C75+F75+G75+Q75+S75)/5*12.6</f>
        <v>0</v>
      </c>
      <c r="EW75" s="10" t="n">
        <f aca="false">(X75+Z75+AA75+AD75+AE75)/5*13</f>
        <v>0</v>
      </c>
      <c r="EX75" s="10" t="n">
        <f aca="false">(AI75+AK75+AL75+AO75+AP75)/5*23.39</f>
        <v>0</v>
      </c>
      <c r="EY75" s="10" t="n">
        <f aca="false">(AT75+AV75+AW75+AZ75+BA75)/5*1.7</f>
        <v>0</v>
      </c>
      <c r="FC75" s="0" t="n">
        <v>19</v>
      </c>
      <c r="FD75" s="0" t="n">
        <f aca="false">FF14-FK14</f>
        <v>182.684491052671</v>
      </c>
    </row>
    <row r="76" customFormat="false" ht="14.65" hidden="false" customHeight="false" outlineLevel="0" collapsed="false">
      <c r="A76" s="5" t="n">
        <v>69</v>
      </c>
      <c r="B76" s="12" t="n">
        <v>34352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6"/>
      <c r="AU76" s="6"/>
      <c r="AV76" s="6"/>
      <c r="AW76" s="6"/>
      <c r="AX76" s="6"/>
      <c r="AY76" s="6"/>
      <c r="AZ76" s="6"/>
      <c r="BA76" s="6"/>
      <c r="BB76" s="6"/>
      <c r="BC76" s="6"/>
      <c r="BZ76" s="0" t="n">
        <v>69</v>
      </c>
      <c r="CA76" s="5" t="n">
        <f aca="false">C76*12.6+X76*13+AI76*23.39+AT76*1.7</f>
        <v>0</v>
      </c>
      <c r="CB76" s="5" t="n">
        <f aca="false">D76*12.6+Y76*13+AJ76*23.39+AU76*1.7</f>
        <v>0</v>
      </c>
      <c r="CC76" s="5" t="n">
        <f aca="false">E76*12.6</f>
        <v>0</v>
      </c>
      <c r="CD76" s="5" t="n">
        <f aca="false">F76*12.6+Z76*13+AK76*23.39+AV76*1.7</f>
        <v>0</v>
      </c>
      <c r="CE76" s="5" t="n">
        <f aca="false">G76*12.6+AA76*13+AL76*23.39+AW76*1.7</f>
        <v>0</v>
      </c>
      <c r="CF76" s="5" t="n">
        <f aca="false">H76*12.6</f>
        <v>0</v>
      </c>
      <c r="CG76" s="5" t="n">
        <f aca="false">I76*12.6+AB76*13+AM76*23.39+AX76*1.7</f>
        <v>0</v>
      </c>
      <c r="CH76" s="5" t="n">
        <f aca="false">J76*12.6</f>
        <v>0</v>
      </c>
      <c r="CI76" s="5" t="n">
        <f aca="false">K76*12.6</f>
        <v>0</v>
      </c>
      <c r="CJ76" s="5" t="n">
        <f aca="false">L76*12.6</f>
        <v>0</v>
      </c>
      <c r="CK76" s="5" t="n">
        <f aca="false">M76*12.6</f>
        <v>0</v>
      </c>
      <c r="CL76" s="5" t="n">
        <f aca="false">N76*12.6+AC76*13+AN76*23.39+AY76*1.7</f>
        <v>0</v>
      </c>
      <c r="CM76" s="5" t="n">
        <f aca="false">O76*12.6</f>
        <v>0</v>
      </c>
      <c r="CN76" s="5" t="n">
        <f aca="false">P76*12.6</f>
        <v>0</v>
      </c>
      <c r="CO76" s="5" t="n">
        <f aca="false">Q76*12.6+AD76*13+AO76*23.39+AZ76*1.7</f>
        <v>0</v>
      </c>
      <c r="CP76" s="5" t="n">
        <f aca="false">R76*12.6</f>
        <v>0</v>
      </c>
      <c r="CQ76" s="5" t="n">
        <f aca="false">S76*12.6+AE76*13+AP76*23.39+BA76*1.7</f>
        <v>0</v>
      </c>
      <c r="CR76" s="5" t="n">
        <f aca="false">T76*12.6+AF76*13+AQ76*23.39+BB76*1.7</f>
        <v>0</v>
      </c>
      <c r="CS76" s="5" t="n">
        <f aca="false">U76*12.6</f>
        <v>0</v>
      </c>
      <c r="CT76" s="5" t="n">
        <f aca="false">V76*12.6+AG76*13+AR76*23.39+BC76*1.7</f>
        <v>0</v>
      </c>
      <c r="CV76" s="0" t="n">
        <f aca="false">(CB76+CG76+CL76+CR76+CT76)/5</f>
        <v>0</v>
      </c>
      <c r="CW76" s="0" t="n">
        <f aca="false">(CA76+CD76+CE76+CO76+CQ76)/5</f>
        <v>0</v>
      </c>
      <c r="CX76" s="0" t="n">
        <f aca="false">(CC76+CI76+CJ76+CN76+CS76)/5</f>
        <v>0</v>
      </c>
      <c r="CY76" s="0" t="n">
        <f aca="false">(CF76+CH76+CK76+CM76+CP76)/5</f>
        <v>0</v>
      </c>
      <c r="DA76" s="0" t="n">
        <f aca="false">STDEV(CB76,CG76,CL76,CR76,CT76)</f>
        <v>0</v>
      </c>
      <c r="DB76" s="0" t="n">
        <f aca="false">STDEV(CA76,CD76,CE76,CO76,CQ76)</f>
        <v>0</v>
      </c>
      <c r="DC76" s="0" t="n">
        <f aca="false">STDEV(CC76,CI76,CJ76,CN76,CS76)</f>
        <v>0</v>
      </c>
      <c r="DD76" s="0" t="n">
        <f aca="false">STDEV(CF76,CH76,CK76,CM76,CP76)</f>
        <v>0</v>
      </c>
      <c r="DF76" s="0" t="n">
        <f aca="false">(BF76+BK76+BP76+BV76+BX76)/5</f>
        <v>0</v>
      </c>
      <c r="DG76" s="0" t="n">
        <f aca="false">(BE76+BH76+BI76+BS76+BU76)/5</f>
        <v>0</v>
      </c>
      <c r="DH76" s="0" t="n">
        <f aca="false">(BG76+BM76+BN76+BR76+BW76)/5</f>
        <v>0</v>
      </c>
      <c r="DI76" s="0" t="n">
        <f aca="false">(BJ76+BL76+BO76+BQ76+BT76)/5</f>
        <v>0</v>
      </c>
      <c r="DK76" s="0" t="e">
        <f aca="false">STDEV(BF76,BK76,BP76,BV76,BX76)</f>
        <v>#DIV/0!</v>
      </c>
      <c r="DL76" s="0" t="e">
        <f aca="false">STDEV(BE76,BH76,BI76,BS76,BU76)</f>
        <v>#DIV/0!</v>
      </c>
      <c r="DM76" s="0" t="e">
        <f aca="false">STDEV(BG76,BM76,BN76,BR76,BW76)</f>
        <v>#DIV/0!</v>
      </c>
      <c r="DN76" s="0" t="e">
        <f aca="false">STDEV(BJ76,BL76,BO76,BQ76,BT76)</f>
        <v>#DIV/0!</v>
      </c>
      <c r="EQ76" s="0" t="n">
        <f aca="false">(D76+I76+N76+T76+V76)/5*12.6</f>
        <v>0</v>
      </c>
      <c r="ER76" s="10" t="n">
        <f aca="false">(Y76+AB76+AC76+AF76+AG76)/5*13</f>
        <v>0</v>
      </c>
      <c r="ES76" s="10" t="n">
        <f aca="false">(AJ76+AM76+AN76+AQ76+AR76)/5*23.39</f>
        <v>0</v>
      </c>
      <c r="ET76" s="10" t="n">
        <f aca="false">(AU76+AX76+AY76+BB76+BC76)/5*1.7</f>
        <v>0</v>
      </c>
      <c r="EV76" s="0" t="n">
        <f aca="false">(C76+F76+G76+Q76+S76)/5*12.6</f>
        <v>0</v>
      </c>
      <c r="EW76" s="10" t="n">
        <f aca="false">(X76+Z76+AA76+AD76+AE76)/5*13</f>
        <v>0</v>
      </c>
      <c r="EX76" s="10" t="n">
        <f aca="false">(AI76+AK76+AL76+AO76+AP76)/5*23.39</f>
        <v>0</v>
      </c>
      <c r="EY76" s="10" t="n">
        <f aca="false">(AT76+AV76+AW76+AZ76+BA76)/5*1.7</f>
        <v>0</v>
      </c>
    </row>
    <row r="77" customFormat="false" ht="14.65" hidden="false" customHeight="false" outlineLevel="0" collapsed="false">
      <c r="A77" s="5" t="n">
        <v>70</v>
      </c>
      <c r="B77" s="12" t="n">
        <v>34353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6"/>
      <c r="AU77" s="6"/>
      <c r="AV77" s="6"/>
      <c r="AW77" s="6"/>
      <c r="AX77" s="6"/>
      <c r="AY77" s="6"/>
      <c r="AZ77" s="6"/>
      <c r="BA77" s="6"/>
      <c r="BB77" s="6"/>
      <c r="BC77" s="6"/>
      <c r="BZ77" s="0" t="n">
        <v>70</v>
      </c>
      <c r="CA77" s="5" t="n">
        <f aca="false">C77*12.6+X77*13+AI77*23.39+AT77*1.7</f>
        <v>0</v>
      </c>
      <c r="CB77" s="5" t="n">
        <f aca="false">D77*12.6+Y77*13+AJ77*23.39+AU77*1.7</f>
        <v>0</v>
      </c>
      <c r="CC77" s="5" t="n">
        <f aca="false">E77*12.6</f>
        <v>0</v>
      </c>
      <c r="CD77" s="5" t="n">
        <f aca="false">F77*12.6+Z77*13+AK77*23.39+AV77*1.7</f>
        <v>0</v>
      </c>
      <c r="CE77" s="5" t="n">
        <f aca="false">G77*12.6+AA77*13+AL77*23.39+AW77*1.7</f>
        <v>0</v>
      </c>
      <c r="CF77" s="5" t="n">
        <f aca="false">H77*12.6</f>
        <v>0</v>
      </c>
      <c r="CG77" s="5" t="n">
        <f aca="false">I77*12.6+AB77*13+AM77*23.39+AX77*1.7</f>
        <v>0</v>
      </c>
      <c r="CH77" s="5" t="n">
        <f aca="false">J77*12.6</f>
        <v>0</v>
      </c>
      <c r="CI77" s="5" t="n">
        <f aca="false">K77*12.6</f>
        <v>0</v>
      </c>
      <c r="CJ77" s="5" t="n">
        <f aca="false">L77*12.6</f>
        <v>0</v>
      </c>
      <c r="CK77" s="5" t="n">
        <f aca="false">M77*12.6</f>
        <v>0</v>
      </c>
      <c r="CL77" s="5" t="n">
        <f aca="false">N77*12.6+AC77*13+AN77*23.39+AY77*1.7</f>
        <v>0</v>
      </c>
      <c r="CM77" s="5" t="n">
        <f aca="false">O77*12.6</f>
        <v>0</v>
      </c>
      <c r="CN77" s="5" t="n">
        <f aca="false">P77*12.6</f>
        <v>0</v>
      </c>
      <c r="CO77" s="5" t="n">
        <f aca="false">Q77*12.6+AD77*13+AO77*23.39+AZ77*1.7</f>
        <v>0</v>
      </c>
      <c r="CP77" s="5" t="n">
        <f aca="false">R77*12.6</f>
        <v>0</v>
      </c>
      <c r="CQ77" s="5" t="n">
        <f aca="false">S77*12.6+AE77*13+AP77*23.39+BA77*1.7</f>
        <v>0</v>
      </c>
      <c r="CR77" s="5" t="n">
        <f aca="false">T77*12.6+AF77*13+AQ77*23.39+BB77*1.7</f>
        <v>0</v>
      </c>
      <c r="CS77" s="5" t="n">
        <f aca="false">U77*12.6</f>
        <v>0</v>
      </c>
      <c r="CT77" s="5" t="n">
        <f aca="false">V77*12.6+AG77*13+AR77*23.39+BC77*1.7</f>
        <v>0</v>
      </c>
      <c r="CV77" s="0" t="n">
        <f aca="false">(CB77+CG77+CL77+CR77+CT77)/5</f>
        <v>0</v>
      </c>
      <c r="CW77" s="0" t="n">
        <f aca="false">(CA77+CD77+CE77+CO77+CQ77)/5</f>
        <v>0</v>
      </c>
      <c r="CX77" s="0" t="n">
        <f aca="false">(CC77+CI77+CJ77+CN77+CS77)/5</f>
        <v>0</v>
      </c>
      <c r="CY77" s="0" t="n">
        <f aca="false">(CF77+CH77+CK77+CM77+CP77)/5</f>
        <v>0</v>
      </c>
      <c r="DA77" s="0" t="n">
        <f aca="false">STDEV(CB77,CG77,CL77,CR77,CT77)</f>
        <v>0</v>
      </c>
      <c r="DB77" s="0" t="n">
        <f aca="false">STDEV(CA77,CD77,CE77,CO77,CQ77)</f>
        <v>0</v>
      </c>
      <c r="DC77" s="0" t="n">
        <f aca="false">STDEV(CC77,CI77,CJ77,CN77,CS77)</f>
        <v>0</v>
      </c>
      <c r="DD77" s="0" t="n">
        <f aca="false">STDEV(CF77,CH77,CK77,CM77,CP77)</f>
        <v>0</v>
      </c>
      <c r="DF77" s="0" t="n">
        <f aca="false">(BF77+BK77+BP77+BV77+BX77)/5</f>
        <v>0</v>
      </c>
      <c r="DG77" s="0" t="n">
        <f aca="false">(BE77+BH77+BI77+BS77+BU77)/5</f>
        <v>0</v>
      </c>
      <c r="DH77" s="0" t="n">
        <f aca="false">(BG77+BM77+BN77+BR77+BW77)/5</f>
        <v>0</v>
      </c>
      <c r="DI77" s="0" t="n">
        <f aca="false">(BJ77+BL77+BO77+BQ77+BT77)/5</f>
        <v>0</v>
      </c>
      <c r="DK77" s="0" t="e">
        <f aca="false">STDEV(BF77,BK77,BP77,BV77,BX77)</f>
        <v>#DIV/0!</v>
      </c>
      <c r="DL77" s="0" t="e">
        <f aca="false">STDEV(BE77,BH77,BI77,BS77,BU77)</f>
        <v>#DIV/0!</v>
      </c>
      <c r="DM77" s="0" t="e">
        <f aca="false">STDEV(BG77,BM77,BN77,BR77,BW77)</f>
        <v>#DIV/0!</v>
      </c>
      <c r="DN77" s="0" t="e">
        <f aca="false">STDEV(BJ77,BL77,BO77,BQ77,BT77)</f>
        <v>#DIV/0!</v>
      </c>
      <c r="EQ77" s="0" t="n">
        <f aca="false">(D77+I77+N77+T77+V77)/5*12.6</f>
        <v>0</v>
      </c>
      <c r="ER77" s="10" t="n">
        <f aca="false">(Y77+AB77+AC77+AF77+AG77)/5*13</f>
        <v>0</v>
      </c>
      <c r="ES77" s="10" t="n">
        <f aca="false">(AJ77+AM77+AN77+AQ77+AR77)/5*23.39</f>
        <v>0</v>
      </c>
      <c r="ET77" s="10" t="n">
        <f aca="false">(AU77+AX77+AY77+BB77+BC77)/5*1.7</f>
        <v>0</v>
      </c>
      <c r="EV77" s="0" t="n">
        <f aca="false">(C77+F77+G77+Q77+S77)/5*12.6</f>
        <v>0</v>
      </c>
      <c r="EW77" s="10" t="n">
        <f aca="false">(X77+Z77+AA77+AD77+AE77)/5*13</f>
        <v>0</v>
      </c>
      <c r="EX77" s="10" t="n">
        <f aca="false">(AI77+AK77+AL77+AO77+AP77)/5*23.39</f>
        <v>0</v>
      </c>
      <c r="EY77" s="10" t="n">
        <f aca="false">(AT77+AV77+AW77+AZ77+BA77)/5*1.7</f>
        <v>0</v>
      </c>
      <c r="FC77" s="0" t="n">
        <v>30</v>
      </c>
      <c r="FD77" s="0" t="n">
        <f aca="false">FF19</f>
        <v>198.6</v>
      </c>
    </row>
    <row r="78" customFormat="false" ht="14.65" hidden="false" customHeight="false" outlineLevel="0" collapsed="false">
      <c r="A78" s="5" t="n">
        <v>71</v>
      </c>
      <c r="B78" s="12" t="n">
        <v>34354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6"/>
      <c r="AU78" s="6"/>
      <c r="AV78" s="6"/>
      <c r="AW78" s="6"/>
      <c r="AX78" s="6"/>
      <c r="AY78" s="6"/>
      <c r="AZ78" s="6"/>
      <c r="BA78" s="6"/>
      <c r="BB78" s="6"/>
      <c r="BC78" s="6"/>
      <c r="BZ78" s="0" t="n">
        <v>71</v>
      </c>
      <c r="CA78" s="5" t="n">
        <f aca="false">C78*12.6+X78*13+AI78*23.39+AT78*1.7</f>
        <v>0</v>
      </c>
      <c r="CB78" s="5" t="n">
        <f aca="false">D78*12.6+Y78*13+AJ78*23.39+AU78*1.7</f>
        <v>0</v>
      </c>
      <c r="CC78" s="5" t="n">
        <f aca="false">E78*12.6</f>
        <v>0</v>
      </c>
      <c r="CD78" s="5" t="n">
        <f aca="false">F78*12.6+Z78*13+AK78*23.39+AV78*1.7</f>
        <v>0</v>
      </c>
      <c r="CE78" s="5" t="n">
        <f aca="false">G78*12.6+AA78*13+AL78*23.39+AW78*1.7</f>
        <v>0</v>
      </c>
      <c r="CF78" s="5" t="n">
        <f aca="false">H78*12.6</f>
        <v>0</v>
      </c>
      <c r="CG78" s="5" t="n">
        <f aca="false">I78*12.6+AB78*13+AM78*23.39+AX78*1.7</f>
        <v>0</v>
      </c>
      <c r="CH78" s="5" t="n">
        <f aca="false">J78*12.6</f>
        <v>0</v>
      </c>
      <c r="CI78" s="5" t="n">
        <f aca="false">K78*12.6</f>
        <v>0</v>
      </c>
      <c r="CJ78" s="5" t="n">
        <f aca="false">L78*12.6</f>
        <v>0</v>
      </c>
      <c r="CK78" s="5" t="n">
        <f aca="false">M78*12.6</f>
        <v>0</v>
      </c>
      <c r="CL78" s="5" t="n">
        <f aca="false">N78*12.6+AC78*13+AN78*23.39+AY78*1.7</f>
        <v>0</v>
      </c>
      <c r="CM78" s="5" t="n">
        <f aca="false">O78*12.6</f>
        <v>0</v>
      </c>
      <c r="CN78" s="5" t="n">
        <f aca="false">P78*12.6</f>
        <v>0</v>
      </c>
      <c r="CO78" s="5" t="n">
        <f aca="false">Q78*12.6+AD78*13+AO78*23.39+AZ78*1.7</f>
        <v>0</v>
      </c>
      <c r="CP78" s="5" t="n">
        <f aca="false">R78*12.6</f>
        <v>0</v>
      </c>
      <c r="CQ78" s="5" t="n">
        <f aca="false">S78*12.6+AE78*13+AP78*23.39+BA78*1.7</f>
        <v>0</v>
      </c>
      <c r="CR78" s="5" t="n">
        <f aca="false">T78*12.6+AF78*13+AQ78*23.39+BB78*1.7</f>
        <v>0</v>
      </c>
      <c r="CS78" s="5" t="n">
        <f aca="false">U78*12.6</f>
        <v>0</v>
      </c>
      <c r="CT78" s="5" t="n">
        <f aca="false">V78*12.6+AG78*13+AR78*23.39+BC78*1.7</f>
        <v>0</v>
      </c>
      <c r="CV78" s="0" t="n">
        <f aca="false">(CB78+CG78+CL78+CR78+CT78)/5</f>
        <v>0</v>
      </c>
      <c r="CW78" s="0" t="n">
        <f aca="false">(CA78+CD78+CE78+CO78+CQ78)/5</f>
        <v>0</v>
      </c>
      <c r="CX78" s="0" t="n">
        <f aca="false">(CC78+CI78+CJ78+CN78+CS78)/5</f>
        <v>0</v>
      </c>
      <c r="CY78" s="0" t="n">
        <f aca="false">(CF78+CH78+CK78+CM78+CP78)/5</f>
        <v>0</v>
      </c>
      <c r="DA78" s="0" t="n">
        <f aca="false">STDEV(CB78,CG78,CL78,CR78,CT78)</f>
        <v>0</v>
      </c>
      <c r="DB78" s="0" t="n">
        <f aca="false">STDEV(CA78,CD78,CE78,CO78,CQ78)</f>
        <v>0</v>
      </c>
      <c r="DC78" s="0" t="n">
        <f aca="false">STDEV(CC78,CI78,CJ78,CN78,CS78)</f>
        <v>0</v>
      </c>
      <c r="DD78" s="0" t="n">
        <f aca="false">STDEV(CF78,CH78,CK78,CM78,CP78)</f>
        <v>0</v>
      </c>
      <c r="DF78" s="0" t="n">
        <f aca="false">(BF78+BK78+BP78+BV78+BX78)/5</f>
        <v>0</v>
      </c>
      <c r="DG78" s="0" t="n">
        <f aca="false">(BE78+BH78+BI78+BS78+BU78)/5</f>
        <v>0</v>
      </c>
      <c r="DH78" s="0" t="n">
        <f aca="false">(BG78+BM78+BN78+BR78+BW78)/5</f>
        <v>0</v>
      </c>
      <c r="DI78" s="0" t="n">
        <f aca="false">(BJ78+BL78+BO78+BQ78+BT78)/5</f>
        <v>0</v>
      </c>
      <c r="DK78" s="0" t="e">
        <f aca="false">STDEV(BF78,BK78,BP78,BV78,BX78)</f>
        <v>#DIV/0!</v>
      </c>
      <c r="DL78" s="0" t="e">
        <f aca="false">STDEV(BE78,BH78,BI78,BS78,BU78)</f>
        <v>#DIV/0!</v>
      </c>
      <c r="DM78" s="0" t="e">
        <f aca="false">STDEV(BG78,BM78,BN78,BR78,BW78)</f>
        <v>#DIV/0!</v>
      </c>
      <c r="DN78" s="0" t="e">
        <f aca="false">STDEV(BJ78,BL78,BO78,BQ78,BT78)</f>
        <v>#DIV/0!</v>
      </c>
      <c r="EQ78" s="0" t="n">
        <f aca="false">(D78+I78+N78+T78+V78)/5*12.6</f>
        <v>0</v>
      </c>
      <c r="ER78" s="10" t="n">
        <f aca="false">(Y78+AB78+AC78+AF78+AG78)/5*13</f>
        <v>0</v>
      </c>
      <c r="ES78" s="10" t="n">
        <f aca="false">(AJ78+AM78+AN78+AQ78+AR78)/5*23.39</f>
        <v>0</v>
      </c>
      <c r="ET78" s="10" t="n">
        <f aca="false">(AU78+AX78+AY78+BB78+BC78)/5*1.7</f>
        <v>0</v>
      </c>
      <c r="EV78" s="0" t="n">
        <f aca="false">(C78+F78+G78+Q78+S78)/5*12.6</f>
        <v>0</v>
      </c>
      <c r="EW78" s="10" t="n">
        <f aca="false">(X78+Z78+AA78+AD78+AE78)/5*13</f>
        <v>0</v>
      </c>
      <c r="EX78" s="10" t="n">
        <f aca="false">(AI78+AK78+AL78+AO78+AP78)/5*23.39</f>
        <v>0</v>
      </c>
      <c r="EY78" s="10" t="n">
        <f aca="false">(AT78+AV78+AW78+AZ78+BA78)/5*1.7</f>
        <v>0</v>
      </c>
      <c r="FC78" s="0" t="n">
        <v>30</v>
      </c>
      <c r="FD78" s="0" t="n">
        <f aca="false">FF19+FK19</f>
        <v>209.704053313993</v>
      </c>
    </row>
    <row r="79" customFormat="false" ht="14.65" hidden="false" customHeight="false" outlineLevel="0" collapsed="false">
      <c r="A79" s="5" t="n">
        <v>72</v>
      </c>
      <c r="B79" s="12" t="n">
        <v>34355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6"/>
      <c r="AU79" s="6"/>
      <c r="AV79" s="6"/>
      <c r="AW79" s="6"/>
      <c r="AX79" s="6"/>
      <c r="AY79" s="6"/>
      <c r="AZ79" s="6"/>
      <c r="BA79" s="6"/>
      <c r="BB79" s="6"/>
      <c r="BC79" s="6"/>
      <c r="BZ79" s="0" t="n">
        <v>72</v>
      </c>
      <c r="CA79" s="5" t="n">
        <f aca="false">C79*12.6+X79*13+AI79*23.39+AT79*1.7</f>
        <v>0</v>
      </c>
      <c r="CB79" s="5" t="n">
        <f aca="false">D79*12.6+Y79*13+AJ79*23.39+AU79*1.7</f>
        <v>0</v>
      </c>
      <c r="CC79" s="5" t="n">
        <f aca="false">E79*12.6</f>
        <v>0</v>
      </c>
      <c r="CD79" s="5" t="n">
        <f aca="false">F79*12.6+Z79*13+AK79*23.39+AV79*1.7</f>
        <v>0</v>
      </c>
      <c r="CE79" s="5" t="n">
        <f aca="false">G79*12.6+AA79*13+AL79*23.39+AW79*1.7</f>
        <v>0</v>
      </c>
      <c r="CF79" s="5" t="n">
        <f aca="false">H79*12.6</f>
        <v>0</v>
      </c>
      <c r="CG79" s="5" t="n">
        <f aca="false">I79*12.6+AB79*13+AM79*23.39+AX79*1.7</f>
        <v>0</v>
      </c>
      <c r="CH79" s="5" t="n">
        <f aca="false">J79*12.6</f>
        <v>0</v>
      </c>
      <c r="CI79" s="5" t="n">
        <f aca="false">K79*12.6</f>
        <v>0</v>
      </c>
      <c r="CJ79" s="5" t="n">
        <f aca="false">L79*12.6</f>
        <v>0</v>
      </c>
      <c r="CK79" s="5" t="n">
        <f aca="false">M79*12.6</f>
        <v>0</v>
      </c>
      <c r="CL79" s="5" t="n">
        <f aca="false">N79*12.6+AC79*13+AN79*23.39+AY79*1.7</f>
        <v>0</v>
      </c>
      <c r="CM79" s="5" t="n">
        <f aca="false">O79*12.6</f>
        <v>0</v>
      </c>
      <c r="CN79" s="5" t="n">
        <f aca="false">P79*12.6</f>
        <v>0</v>
      </c>
      <c r="CO79" s="5" t="n">
        <f aca="false">Q79*12.6+AD79*13+AO79*23.39+AZ79*1.7</f>
        <v>0</v>
      </c>
      <c r="CP79" s="5" t="n">
        <f aca="false">R79*12.6</f>
        <v>0</v>
      </c>
      <c r="CQ79" s="5" t="n">
        <f aca="false">S79*12.6+AE79*13+AP79*23.39+BA79*1.7</f>
        <v>0</v>
      </c>
      <c r="CR79" s="5" t="n">
        <f aca="false">T79*12.6+AF79*13+AQ79*23.39+BB79*1.7</f>
        <v>0</v>
      </c>
      <c r="CS79" s="5" t="n">
        <f aca="false">U79*12.6</f>
        <v>0</v>
      </c>
      <c r="CT79" s="5" t="n">
        <f aca="false">V79*12.6+AG79*13+AR79*23.39+BC79*1.7</f>
        <v>0</v>
      </c>
      <c r="CV79" s="0" t="n">
        <f aca="false">(CB79+CG79+CL79+CR79+CT79)/5</f>
        <v>0</v>
      </c>
      <c r="CW79" s="0" t="n">
        <f aca="false">(CA79+CD79+CE79+CO79+CQ79)/5</f>
        <v>0</v>
      </c>
      <c r="CX79" s="0" t="n">
        <f aca="false">(CC79+CI79+CJ79+CN79+CS79)/5</f>
        <v>0</v>
      </c>
      <c r="CY79" s="0" t="n">
        <f aca="false">(CF79+CH79+CK79+CM79+CP79)/5</f>
        <v>0</v>
      </c>
      <c r="DA79" s="0" t="n">
        <f aca="false">STDEV(CB79,CG79,CL79,CR79,CT79)</f>
        <v>0</v>
      </c>
      <c r="DB79" s="0" t="n">
        <f aca="false">STDEV(CA79,CD79,CE79,CO79,CQ79)</f>
        <v>0</v>
      </c>
      <c r="DC79" s="0" t="n">
        <f aca="false">STDEV(CC79,CI79,CJ79,CN79,CS79)</f>
        <v>0</v>
      </c>
      <c r="DD79" s="0" t="n">
        <f aca="false">STDEV(CF79,CH79,CK79,CM79,CP79)</f>
        <v>0</v>
      </c>
      <c r="DF79" s="0" t="n">
        <f aca="false">(BF79+BK79+BP79+BV79+BX79)/5</f>
        <v>0</v>
      </c>
      <c r="DG79" s="0" t="n">
        <f aca="false">(BE79+BH79+BI79+BS79+BU79)/5</f>
        <v>0</v>
      </c>
      <c r="DH79" s="0" t="n">
        <f aca="false">(BG79+BM79+BN79+BR79+BW79)/5</f>
        <v>0</v>
      </c>
      <c r="DI79" s="0" t="n">
        <f aca="false">(BJ79+BL79+BO79+BQ79+BT79)/5</f>
        <v>0</v>
      </c>
      <c r="DK79" s="0" t="e">
        <f aca="false">STDEV(BF79,BK79,BP79,BV79,BX79)</f>
        <v>#DIV/0!</v>
      </c>
      <c r="DL79" s="0" t="e">
        <f aca="false">STDEV(BE79,BH79,BI79,BS79,BU79)</f>
        <v>#DIV/0!</v>
      </c>
      <c r="DM79" s="0" t="e">
        <f aca="false">STDEV(BG79,BM79,BN79,BR79,BW79)</f>
        <v>#DIV/0!</v>
      </c>
      <c r="DN79" s="0" t="e">
        <f aca="false">STDEV(BJ79,BL79,BO79,BQ79,BT79)</f>
        <v>#DIV/0!</v>
      </c>
      <c r="EQ79" s="0" t="n">
        <f aca="false">(D79+I79+N79+T79+V79)/5*12.6</f>
        <v>0</v>
      </c>
      <c r="ER79" s="10" t="n">
        <f aca="false">(Y79+AB79+AC79+AF79+AG79)/5*13</f>
        <v>0</v>
      </c>
      <c r="ES79" s="10" t="n">
        <f aca="false">(AJ79+AM79+AN79+AQ79+AR79)/5*23.39</f>
        <v>0</v>
      </c>
      <c r="ET79" s="10" t="n">
        <f aca="false">(AU79+AX79+AY79+BB79+BC79)/5*1.7</f>
        <v>0</v>
      </c>
      <c r="EV79" s="0" t="n">
        <f aca="false">(C79+F79+G79+Q79+S79)/5*12.6</f>
        <v>0</v>
      </c>
      <c r="EW79" s="10" t="n">
        <f aca="false">(X79+Z79+AA79+AD79+AE79)/5*13</f>
        <v>0</v>
      </c>
      <c r="EX79" s="10" t="n">
        <f aca="false">(AI79+AK79+AL79+AO79+AP79)/5*23.39</f>
        <v>0</v>
      </c>
      <c r="EY79" s="10" t="n">
        <f aca="false">(AT79+AV79+AW79+AZ79+BA79)/5*1.7</f>
        <v>0</v>
      </c>
    </row>
    <row r="80" customFormat="false" ht="14.65" hidden="false" customHeight="false" outlineLevel="0" collapsed="false">
      <c r="A80" s="5" t="n">
        <v>73</v>
      </c>
      <c r="B80" s="12" t="n">
        <v>34356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6"/>
      <c r="AU80" s="6"/>
      <c r="AV80" s="6"/>
      <c r="AW80" s="6"/>
      <c r="AX80" s="6"/>
      <c r="AY80" s="6"/>
      <c r="AZ80" s="6"/>
      <c r="BA80" s="6"/>
      <c r="BB80" s="6"/>
      <c r="BC80" s="6"/>
      <c r="BZ80" s="0" t="n">
        <v>73</v>
      </c>
      <c r="CA80" s="5" t="n">
        <f aca="false">C80*12.6+X80*13+AI80*23.39+AT80*1.7</f>
        <v>0</v>
      </c>
      <c r="CB80" s="5" t="n">
        <f aca="false">D80*12.6+Y80*13+AJ80*23.39+AU80*1.7</f>
        <v>0</v>
      </c>
      <c r="CC80" s="5" t="n">
        <f aca="false">E80*12.6</f>
        <v>0</v>
      </c>
      <c r="CD80" s="5" t="n">
        <f aca="false">F80*12.6+Z80*13+AK80*23.39+AV80*1.7</f>
        <v>0</v>
      </c>
      <c r="CE80" s="5" t="n">
        <f aca="false">G80*12.6+AA80*13+AL80*23.39+AW80*1.7</f>
        <v>0</v>
      </c>
      <c r="CF80" s="5" t="n">
        <f aca="false">H80*12.6</f>
        <v>0</v>
      </c>
      <c r="CG80" s="5" t="n">
        <f aca="false">I80*12.6+AB80*13+AM80*23.39+AX80*1.7</f>
        <v>0</v>
      </c>
      <c r="CH80" s="5" t="n">
        <f aca="false">J80*12.6</f>
        <v>0</v>
      </c>
      <c r="CI80" s="5" t="n">
        <f aca="false">K80*12.6</f>
        <v>0</v>
      </c>
      <c r="CJ80" s="5" t="n">
        <f aca="false">L80*12.6</f>
        <v>0</v>
      </c>
      <c r="CK80" s="5" t="n">
        <f aca="false">M80*12.6</f>
        <v>0</v>
      </c>
      <c r="CL80" s="5" t="n">
        <f aca="false">N80*12.6+AC80*13+AN80*23.39+AY80*1.7</f>
        <v>0</v>
      </c>
      <c r="CM80" s="5" t="n">
        <f aca="false">O80*12.6</f>
        <v>0</v>
      </c>
      <c r="CN80" s="5" t="n">
        <f aca="false">P80*12.6</f>
        <v>0</v>
      </c>
      <c r="CO80" s="5" t="n">
        <f aca="false">Q80*12.6+AD80*13+AO80*23.39+AZ80*1.7</f>
        <v>0</v>
      </c>
      <c r="CP80" s="5" t="n">
        <f aca="false">R80*12.6</f>
        <v>0</v>
      </c>
      <c r="CQ80" s="5" t="n">
        <f aca="false">S80*12.6+AE80*13+AP80*23.39+BA80*1.7</f>
        <v>0</v>
      </c>
      <c r="CR80" s="5" t="n">
        <f aca="false">T80*12.6+AF80*13+AQ80*23.39+BB80*1.7</f>
        <v>0</v>
      </c>
      <c r="CS80" s="5" t="n">
        <f aca="false">U80*12.6</f>
        <v>0</v>
      </c>
      <c r="CT80" s="5" t="n">
        <f aca="false">V80*12.6+AG80*13+AR80*23.39+BC80*1.7</f>
        <v>0</v>
      </c>
      <c r="CV80" s="0" t="n">
        <f aca="false">(CB80+CG80+CL80+CR80+CT80)/5</f>
        <v>0</v>
      </c>
      <c r="CW80" s="0" t="n">
        <f aca="false">(CA80+CD80+CE80+CO80+CQ80)/5</f>
        <v>0</v>
      </c>
      <c r="CX80" s="0" t="n">
        <f aca="false">(CC80+CI80+CJ80+CN80+CS80)/5</f>
        <v>0</v>
      </c>
      <c r="CY80" s="0" t="n">
        <f aca="false">(CF80+CH80+CK80+CM80+CP80)/5</f>
        <v>0</v>
      </c>
      <c r="DA80" s="0" t="n">
        <f aca="false">STDEV(CB80,CG80,CL80,CR80,CT80)</f>
        <v>0</v>
      </c>
      <c r="DB80" s="0" t="n">
        <f aca="false">STDEV(CA80,CD80,CE80,CO80,CQ80)</f>
        <v>0</v>
      </c>
      <c r="DC80" s="0" t="n">
        <f aca="false">STDEV(CC80,CI80,CJ80,CN80,CS80)</f>
        <v>0</v>
      </c>
      <c r="DD80" s="0" t="n">
        <f aca="false">STDEV(CF80,CH80,CK80,CM80,CP80)</f>
        <v>0</v>
      </c>
      <c r="DF80" s="0" t="n">
        <f aca="false">(BF80+BK80+BP80+BV80+BX80)/5</f>
        <v>0</v>
      </c>
      <c r="DG80" s="0" t="n">
        <f aca="false">(BE80+BH80+BI80+BS80+BU80)/5</f>
        <v>0</v>
      </c>
      <c r="DH80" s="0" t="n">
        <f aca="false">(BG80+BM80+BN80+BR80+BW80)/5</f>
        <v>0</v>
      </c>
      <c r="DI80" s="0" t="n">
        <f aca="false">(BJ80+BL80+BO80+BQ80+BT80)/5</f>
        <v>0</v>
      </c>
      <c r="DK80" s="0" t="e">
        <f aca="false">STDEV(BF80,BK80,BP80,BV80,BX80)</f>
        <v>#DIV/0!</v>
      </c>
      <c r="DL80" s="0" t="e">
        <f aca="false">STDEV(BE80,BH80,BI80,BS80,BU80)</f>
        <v>#DIV/0!</v>
      </c>
      <c r="DM80" s="0" t="e">
        <f aca="false">STDEV(BG80,BM80,BN80,BR80,BW80)</f>
        <v>#DIV/0!</v>
      </c>
      <c r="DN80" s="0" t="e">
        <f aca="false">STDEV(BJ80,BL80,BO80,BQ80,BT80)</f>
        <v>#DIV/0!</v>
      </c>
      <c r="EQ80" s="0" t="n">
        <f aca="false">(D80+I80+N80+T80+V80)/5*12.6</f>
        <v>0</v>
      </c>
      <c r="ER80" s="10" t="n">
        <f aca="false">(Y80+AB80+AC80+AF80+AG80)/5*13</f>
        <v>0</v>
      </c>
      <c r="ES80" s="10" t="n">
        <f aca="false">(AJ80+AM80+AN80+AQ80+AR80)/5*23.39</f>
        <v>0</v>
      </c>
      <c r="ET80" s="10" t="n">
        <f aca="false">(AU80+AX80+AY80+BB80+BC80)/5*1.7</f>
        <v>0</v>
      </c>
      <c r="EV80" s="0" t="n">
        <f aca="false">(C80+F80+G80+Q80+S80)/5*12.6</f>
        <v>0</v>
      </c>
      <c r="EW80" s="10" t="n">
        <f aca="false">(X80+Z80+AA80+AD80+AE80)/5*13</f>
        <v>0</v>
      </c>
      <c r="EX80" s="10" t="n">
        <f aca="false">(AI80+AK80+AL80+AO80+AP80)/5*23.39</f>
        <v>0</v>
      </c>
      <c r="EY80" s="10" t="n">
        <f aca="false">(AT80+AV80+AW80+AZ80+BA80)/5*1.7</f>
        <v>0</v>
      </c>
      <c r="FC80" s="0" t="n">
        <v>37</v>
      </c>
      <c r="FD80" s="0" t="n">
        <f aca="false">FF22</f>
        <v>207.8</v>
      </c>
    </row>
    <row r="81" customFormat="false" ht="14.65" hidden="false" customHeight="false" outlineLevel="0" collapsed="false">
      <c r="A81" s="5" t="n">
        <v>74</v>
      </c>
      <c r="B81" s="12" t="n">
        <v>34357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6"/>
      <c r="AU81" s="6"/>
      <c r="AV81" s="6"/>
      <c r="AW81" s="6"/>
      <c r="AX81" s="6"/>
      <c r="AY81" s="6"/>
      <c r="AZ81" s="6"/>
      <c r="BA81" s="6"/>
      <c r="BB81" s="6"/>
      <c r="BC81" s="6"/>
      <c r="BZ81" s="0" t="n">
        <v>74</v>
      </c>
      <c r="CA81" s="5" t="n">
        <f aca="false">C81*12.6+X81*13+AI81*23.39+AT81*1.7</f>
        <v>0</v>
      </c>
      <c r="CB81" s="5" t="n">
        <f aca="false">D81*12.6+Y81*13+AJ81*23.39+AU81*1.7</f>
        <v>0</v>
      </c>
      <c r="CC81" s="5" t="n">
        <f aca="false">E81*12.6</f>
        <v>0</v>
      </c>
      <c r="CD81" s="5" t="n">
        <f aca="false">F81*12.6+Z81*13+AK81*23.39+AV81*1.7</f>
        <v>0</v>
      </c>
      <c r="CE81" s="5" t="n">
        <f aca="false">G81*12.6+AA81*13+AL81*23.39+AW81*1.7</f>
        <v>0</v>
      </c>
      <c r="CF81" s="5" t="n">
        <f aca="false">H81*12.6</f>
        <v>0</v>
      </c>
      <c r="CG81" s="5" t="n">
        <f aca="false">I81*12.6+AB81*13+AM81*23.39+AX81*1.7</f>
        <v>0</v>
      </c>
      <c r="CH81" s="5" t="n">
        <f aca="false">J81*12.6</f>
        <v>0</v>
      </c>
      <c r="CI81" s="5" t="n">
        <f aca="false">K81*12.6</f>
        <v>0</v>
      </c>
      <c r="CJ81" s="5" t="n">
        <f aca="false">L81*12.6</f>
        <v>0</v>
      </c>
      <c r="CK81" s="5" t="n">
        <f aca="false">M81*12.6</f>
        <v>0</v>
      </c>
      <c r="CL81" s="5" t="n">
        <f aca="false">N81*12.6+AC81*13+AN81*23.39+AY81*1.7</f>
        <v>0</v>
      </c>
      <c r="CM81" s="5" t="n">
        <f aca="false">O81*12.6</f>
        <v>0</v>
      </c>
      <c r="CN81" s="5" t="n">
        <f aca="false">P81*12.6</f>
        <v>0</v>
      </c>
      <c r="CO81" s="5" t="n">
        <f aca="false">Q81*12.6+AD81*13+AO81*23.39+AZ81*1.7</f>
        <v>0</v>
      </c>
      <c r="CP81" s="5" t="n">
        <f aca="false">R81*12.6</f>
        <v>0</v>
      </c>
      <c r="CQ81" s="5" t="n">
        <f aca="false">S81*12.6+AE81*13+AP81*23.39+BA81*1.7</f>
        <v>0</v>
      </c>
      <c r="CR81" s="5" t="n">
        <f aca="false">T81*12.6+AF81*13+AQ81*23.39+BB81*1.7</f>
        <v>0</v>
      </c>
      <c r="CS81" s="5" t="n">
        <f aca="false">U81*12.6</f>
        <v>0</v>
      </c>
      <c r="CT81" s="5" t="n">
        <f aca="false">V81*12.6+AG81*13+AR81*23.39+BC81*1.7</f>
        <v>0</v>
      </c>
      <c r="CV81" s="0" t="n">
        <f aca="false">(CB81+CG81+CL81+CR81+CT81)/5</f>
        <v>0</v>
      </c>
      <c r="CW81" s="0" t="n">
        <f aca="false">(CA81+CD81+CE81+CO81+CQ81)/5</f>
        <v>0</v>
      </c>
      <c r="CX81" s="0" t="n">
        <f aca="false">(CC81+CI81+CJ81+CN81+CS81)/5</f>
        <v>0</v>
      </c>
      <c r="CY81" s="0" t="n">
        <f aca="false">(CF81+CH81+CK81+CM81+CP81)/5</f>
        <v>0</v>
      </c>
      <c r="DA81" s="0" t="n">
        <f aca="false">STDEV(CB81,CG81,CL81,CR81,CT81)</f>
        <v>0</v>
      </c>
      <c r="DB81" s="0" t="n">
        <f aca="false">STDEV(CA81,CD81,CE81,CO81,CQ81)</f>
        <v>0</v>
      </c>
      <c r="DC81" s="0" t="n">
        <f aca="false">STDEV(CC81,CI81,CJ81,CN81,CS81)</f>
        <v>0</v>
      </c>
      <c r="DD81" s="0" t="n">
        <f aca="false">STDEV(CF81,CH81,CK81,CM81,CP81)</f>
        <v>0</v>
      </c>
      <c r="DF81" s="0" t="n">
        <f aca="false">(BF81+BK81+BP81+BV81+BX81)/5</f>
        <v>0</v>
      </c>
      <c r="DG81" s="0" t="n">
        <f aca="false">(BE81+BH81+BI81+BS81+BU81)/5</f>
        <v>0</v>
      </c>
      <c r="DH81" s="0" t="n">
        <f aca="false">(BG81+BM81+BN81+BR81+BW81)/5</f>
        <v>0</v>
      </c>
      <c r="DI81" s="0" t="n">
        <f aca="false">(BJ81+BL81+BO81+BQ81+BT81)/5</f>
        <v>0</v>
      </c>
      <c r="DK81" s="0" t="e">
        <f aca="false">STDEV(BF81,BK81,BP81,BV81,BX81)</f>
        <v>#DIV/0!</v>
      </c>
      <c r="DL81" s="0" t="e">
        <f aca="false">STDEV(BE81,BH81,BI81,BS81,BU81)</f>
        <v>#DIV/0!</v>
      </c>
      <c r="DM81" s="0" t="e">
        <f aca="false">STDEV(BG81,BM81,BN81,BR81,BW81)</f>
        <v>#DIV/0!</v>
      </c>
      <c r="DN81" s="0" t="e">
        <f aca="false">STDEV(BJ81,BL81,BO81,BQ81,BT81)</f>
        <v>#DIV/0!</v>
      </c>
      <c r="EQ81" s="0" t="n">
        <f aca="false">(D81+I81+N81+T81+V81)/5*12.6</f>
        <v>0</v>
      </c>
      <c r="ER81" s="10" t="n">
        <f aca="false">(Y81+AB81+AC81+AF81+AG81)/5*13</f>
        <v>0</v>
      </c>
      <c r="ES81" s="10" t="n">
        <f aca="false">(AJ81+AM81+AN81+AQ81+AR81)/5*23.39</f>
        <v>0</v>
      </c>
      <c r="ET81" s="10" t="n">
        <f aca="false">(AU81+AX81+AY81+BB81+BC81)/5*1.7</f>
        <v>0</v>
      </c>
      <c r="EV81" s="0" t="n">
        <f aca="false">(C81+F81+G81+Q81+S81)/5*12.6</f>
        <v>0</v>
      </c>
      <c r="EW81" s="10" t="n">
        <f aca="false">(X81+Z81+AA81+AD81+AE81)/5*13</f>
        <v>0</v>
      </c>
      <c r="EX81" s="10" t="n">
        <f aca="false">(AI81+AK81+AL81+AO81+AP81)/5*23.39</f>
        <v>0</v>
      </c>
      <c r="EY81" s="10" t="n">
        <f aca="false">(AT81+AV81+AW81+AZ81+BA81)/5*1.7</f>
        <v>0</v>
      </c>
      <c r="FC81" s="0" t="n">
        <v>37</v>
      </c>
      <c r="FD81" s="0" t="n">
        <f aca="false">FF22+FK22</f>
        <v>225.398295371996</v>
      </c>
    </row>
    <row r="82" customFormat="false" ht="14.65" hidden="false" customHeight="false" outlineLevel="0" collapsed="false">
      <c r="A82" s="5" t="n">
        <v>75</v>
      </c>
      <c r="B82" s="12" t="n">
        <v>34358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6"/>
      <c r="AU82" s="6"/>
      <c r="AV82" s="6"/>
      <c r="AW82" s="6"/>
      <c r="AX82" s="6"/>
      <c r="AY82" s="6"/>
      <c r="AZ82" s="6"/>
      <c r="BA82" s="6"/>
      <c r="BB82" s="6"/>
      <c r="BC82" s="6"/>
      <c r="BZ82" s="0" t="n">
        <v>75</v>
      </c>
      <c r="CA82" s="5" t="n">
        <f aca="false">C82*12.6+X82*13+AI82*23.39+AT82*1.7</f>
        <v>0</v>
      </c>
      <c r="CB82" s="5" t="n">
        <f aca="false">D82*12.6+Y82*13+AJ82*23.39+AU82*1.7</f>
        <v>0</v>
      </c>
      <c r="CC82" s="5" t="n">
        <f aca="false">E82*12.6</f>
        <v>0</v>
      </c>
      <c r="CD82" s="5" t="n">
        <f aca="false">F82*12.6+Z82*13+AK82*23.39+AV82*1.7</f>
        <v>0</v>
      </c>
      <c r="CE82" s="5" t="n">
        <f aca="false">G82*12.6+AA82*13+AL82*23.39+AW82*1.7</f>
        <v>0</v>
      </c>
      <c r="CF82" s="5" t="n">
        <f aca="false">H82*12.6</f>
        <v>0</v>
      </c>
      <c r="CG82" s="5" t="n">
        <f aca="false">I82*12.6+AB82*13+AM82*23.39+AX82*1.7</f>
        <v>0</v>
      </c>
      <c r="CH82" s="5" t="n">
        <f aca="false">J82*12.6</f>
        <v>0</v>
      </c>
      <c r="CI82" s="5" t="n">
        <f aca="false">K82*12.6</f>
        <v>0</v>
      </c>
      <c r="CJ82" s="5" t="n">
        <f aca="false">L82*12.6</f>
        <v>0</v>
      </c>
      <c r="CK82" s="5" t="n">
        <f aca="false">M82*12.6</f>
        <v>0</v>
      </c>
      <c r="CL82" s="5" t="n">
        <f aca="false">N82*12.6+AC82*13+AN82*23.39+AY82*1.7</f>
        <v>0</v>
      </c>
      <c r="CM82" s="5" t="n">
        <f aca="false">O82*12.6</f>
        <v>0</v>
      </c>
      <c r="CN82" s="5" t="n">
        <f aca="false">P82*12.6</f>
        <v>0</v>
      </c>
      <c r="CO82" s="5" t="n">
        <f aca="false">Q82*12.6+AD82*13+AO82*23.39+AZ82*1.7</f>
        <v>0</v>
      </c>
      <c r="CP82" s="5" t="n">
        <f aca="false">R82*12.6</f>
        <v>0</v>
      </c>
      <c r="CQ82" s="5" t="n">
        <f aca="false">S82*12.6+AE82*13+AP82*23.39+BA82*1.7</f>
        <v>0</v>
      </c>
      <c r="CR82" s="5" t="n">
        <f aca="false">T82*12.6+AF82*13+AQ82*23.39+BB82*1.7</f>
        <v>0</v>
      </c>
      <c r="CS82" s="5" t="n">
        <f aca="false">U82*12.6</f>
        <v>0</v>
      </c>
      <c r="CT82" s="5" t="n">
        <f aca="false">V82*12.6+AG82*13+AR82*23.39+BC82*1.7</f>
        <v>0</v>
      </c>
      <c r="CV82" s="0" t="n">
        <f aca="false">(CB82+CG82+CL82+CR82+CT82)/5</f>
        <v>0</v>
      </c>
      <c r="CW82" s="0" t="n">
        <f aca="false">(CA82+CD82+CE82+CO82+CQ82)/5</f>
        <v>0</v>
      </c>
      <c r="CX82" s="0" t="n">
        <f aca="false">(CC82+CI82+CJ82+CN82+CS82)/5</f>
        <v>0</v>
      </c>
      <c r="CY82" s="0" t="n">
        <f aca="false">(CF82+CH82+CK82+CM82+CP82)/5</f>
        <v>0</v>
      </c>
      <c r="DA82" s="0" t="n">
        <f aca="false">STDEV(CB82,CG82,CL82,CR82,CT82)</f>
        <v>0</v>
      </c>
      <c r="DB82" s="0" t="n">
        <f aca="false">STDEV(CA82,CD82,CE82,CO82,CQ82)</f>
        <v>0</v>
      </c>
      <c r="DC82" s="0" t="n">
        <f aca="false">STDEV(CC82,CI82,CJ82,CN82,CS82)</f>
        <v>0</v>
      </c>
      <c r="DD82" s="0" t="n">
        <f aca="false">STDEV(CF82,CH82,CK82,CM82,CP82)</f>
        <v>0</v>
      </c>
      <c r="DF82" s="0" t="n">
        <f aca="false">(BF82+BK82+BP82+BV82+BX82)/5</f>
        <v>0</v>
      </c>
      <c r="DG82" s="0" t="n">
        <f aca="false">(BE82+BH82+BI82+BS82+BU82)/5</f>
        <v>0</v>
      </c>
      <c r="DH82" s="0" t="n">
        <f aca="false">(BG82+BM82+BN82+BR82+BW82)/5</f>
        <v>0</v>
      </c>
      <c r="DI82" s="0" t="n">
        <f aca="false">(BJ82+BL82+BO82+BQ82+BT82)/5</f>
        <v>0</v>
      </c>
      <c r="DK82" s="0" t="e">
        <f aca="false">STDEV(BF82,BK82,BP82,BV82,BX82)</f>
        <v>#DIV/0!</v>
      </c>
      <c r="DL82" s="0" t="e">
        <f aca="false">STDEV(BE82,BH82,BI82,BS82,BU82)</f>
        <v>#DIV/0!</v>
      </c>
      <c r="DM82" s="0" t="e">
        <f aca="false">STDEV(BG82,BM82,BN82,BR82,BW82)</f>
        <v>#DIV/0!</v>
      </c>
      <c r="DN82" s="0" t="e">
        <f aca="false">STDEV(BJ82,BL82,BO82,BQ82,BT82)</f>
        <v>#DIV/0!</v>
      </c>
      <c r="EQ82" s="0" t="n">
        <f aca="false">(D82+I82+N82+T82+V82)/5*12.6</f>
        <v>0</v>
      </c>
      <c r="ER82" s="10" t="n">
        <f aca="false">(Y82+AB82+AC82+AF82+AG82)/5*13</f>
        <v>0</v>
      </c>
      <c r="ES82" s="10" t="n">
        <f aca="false">(AJ82+AM82+AN82+AQ82+AR82)/5*23.39</f>
        <v>0</v>
      </c>
      <c r="ET82" s="10" t="n">
        <f aca="false">(AU82+AX82+AY82+BB82+BC82)/5*1.7</f>
        <v>0</v>
      </c>
      <c r="EV82" s="0" t="n">
        <f aca="false">(C82+F82+G82+Q82+S82)/5*12.6</f>
        <v>0</v>
      </c>
      <c r="EW82" s="10" t="n">
        <f aca="false">(X82+Z82+AA82+AD82+AE82)/5*13</f>
        <v>0</v>
      </c>
      <c r="EX82" s="10" t="n">
        <f aca="false">(AI82+AK82+AL82+AO82+AP82)/5*23.39</f>
        <v>0</v>
      </c>
      <c r="EY82" s="10" t="n">
        <f aca="false">(AT82+AV82+AW82+AZ82+BA82)/5*1.7</f>
        <v>0</v>
      </c>
    </row>
    <row r="83" customFormat="false" ht="14.65" hidden="false" customHeight="false" outlineLevel="0" collapsed="false">
      <c r="A83" s="5" t="n">
        <v>76</v>
      </c>
      <c r="B83" s="12" t="n">
        <v>34359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6"/>
      <c r="AU83" s="6"/>
      <c r="AV83" s="6"/>
      <c r="AW83" s="6"/>
      <c r="AX83" s="6"/>
      <c r="AY83" s="6"/>
      <c r="AZ83" s="6"/>
      <c r="BA83" s="6"/>
      <c r="BB83" s="6"/>
      <c r="BC83" s="6"/>
      <c r="BZ83" s="0" t="n">
        <v>76</v>
      </c>
      <c r="CA83" s="5" t="n">
        <f aca="false">C83*12.6+X83*13+AI83*23.39+AT83*1.7</f>
        <v>0</v>
      </c>
      <c r="CB83" s="5" t="n">
        <f aca="false">D83*12.6+Y83*13+AJ83*23.39+AU83*1.7</f>
        <v>0</v>
      </c>
      <c r="CC83" s="5" t="n">
        <f aca="false">E83*12.6</f>
        <v>0</v>
      </c>
      <c r="CD83" s="5" t="n">
        <f aca="false">F83*12.6+Z83*13+AK83*23.39+AV83*1.7</f>
        <v>0</v>
      </c>
      <c r="CE83" s="5" t="n">
        <f aca="false">G83*12.6+AA83*13+AL83*23.39+AW83*1.7</f>
        <v>0</v>
      </c>
      <c r="CF83" s="5" t="n">
        <f aca="false">H83*12.6</f>
        <v>0</v>
      </c>
      <c r="CG83" s="5" t="n">
        <f aca="false">I83*12.6+AB83*13+AM83*23.39+AX83*1.7</f>
        <v>0</v>
      </c>
      <c r="CH83" s="5" t="n">
        <f aca="false">J83*12.6</f>
        <v>0</v>
      </c>
      <c r="CI83" s="5" t="n">
        <f aca="false">K83*12.6</f>
        <v>0</v>
      </c>
      <c r="CJ83" s="5" t="n">
        <f aca="false">L83*12.6</f>
        <v>0</v>
      </c>
      <c r="CK83" s="5" t="n">
        <f aca="false">M83*12.6</f>
        <v>0</v>
      </c>
      <c r="CL83" s="5" t="n">
        <f aca="false">N83*12.6+AC83*13+AN83*23.39+AY83*1.7</f>
        <v>0</v>
      </c>
      <c r="CM83" s="5" t="n">
        <f aca="false">O83*12.6</f>
        <v>0</v>
      </c>
      <c r="CN83" s="5" t="n">
        <f aca="false">P83*12.6</f>
        <v>0</v>
      </c>
      <c r="CO83" s="5" t="n">
        <f aca="false">Q83*12.6+AD83*13+AO83*23.39+AZ83*1.7</f>
        <v>0</v>
      </c>
      <c r="CP83" s="5" t="n">
        <f aca="false">R83*12.6</f>
        <v>0</v>
      </c>
      <c r="CQ83" s="5" t="n">
        <f aca="false">S83*12.6+AE83*13+AP83*23.39+BA83*1.7</f>
        <v>0</v>
      </c>
      <c r="CR83" s="5" t="n">
        <f aca="false">T83*12.6+AF83*13+AQ83*23.39+BB83*1.7</f>
        <v>0</v>
      </c>
      <c r="CS83" s="5" t="n">
        <f aca="false">U83*12.6</f>
        <v>0</v>
      </c>
      <c r="CT83" s="5" t="n">
        <f aca="false">V83*12.6+AG83*13+AR83*23.39+BC83*1.7</f>
        <v>0</v>
      </c>
      <c r="CV83" s="0" t="n">
        <f aca="false">(CB83+CG83+CL83+CR83+CT83)/5</f>
        <v>0</v>
      </c>
      <c r="CW83" s="0" t="n">
        <f aca="false">(CA83+CD83+CE83+CO83+CQ83)/5</f>
        <v>0</v>
      </c>
      <c r="CX83" s="0" t="n">
        <f aca="false">(CC83+CI83+CJ83+CN83+CS83)/5</f>
        <v>0</v>
      </c>
      <c r="CY83" s="0" t="n">
        <f aca="false">(CF83+CH83+CK83+CM83+CP83)/5</f>
        <v>0</v>
      </c>
      <c r="DA83" s="0" t="n">
        <f aca="false">STDEV(CB83,CG83,CL83,CR83,CT83)</f>
        <v>0</v>
      </c>
      <c r="DB83" s="0" t="n">
        <f aca="false">STDEV(CA83,CD83,CE83,CO83,CQ83)</f>
        <v>0</v>
      </c>
      <c r="DC83" s="0" t="n">
        <f aca="false">STDEV(CC83,CI83,CJ83,CN83,CS83)</f>
        <v>0</v>
      </c>
      <c r="DD83" s="0" t="n">
        <f aca="false">STDEV(CF83,CH83,CK83,CM83,CP83)</f>
        <v>0</v>
      </c>
      <c r="DF83" s="0" t="n">
        <f aca="false">(BF83+BK83+BP83+BV83+BX83)/5</f>
        <v>0</v>
      </c>
      <c r="DG83" s="0" t="n">
        <f aca="false">(BE83+BH83+BI83+BS83+BU83)/5</f>
        <v>0</v>
      </c>
      <c r="DH83" s="0" t="n">
        <f aca="false">(BG83+BM83+BN83+BR83+BW83)/5</f>
        <v>0</v>
      </c>
      <c r="DI83" s="0" t="n">
        <f aca="false">(BJ83+BL83+BO83+BQ83+BT83)/5</f>
        <v>0</v>
      </c>
      <c r="DK83" s="0" t="e">
        <f aca="false">STDEV(BF83,BK83,BP83,BV83,BX83)</f>
        <v>#DIV/0!</v>
      </c>
      <c r="DL83" s="0" t="e">
        <f aca="false">STDEV(BE83,BH83,BI83,BS83,BU83)</f>
        <v>#DIV/0!</v>
      </c>
      <c r="DM83" s="0" t="e">
        <f aca="false">STDEV(BG83,BM83,BN83,BR83,BW83)</f>
        <v>#DIV/0!</v>
      </c>
      <c r="DN83" s="0" t="e">
        <f aca="false">STDEV(BJ83,BL83,BO83,BQ83,BT83)</f>
        <v>#DIV/0!</v>
      </c>
      <c r="EQ83" s="0" t="n">
        <f aca="false">(D83+I83+N83+T83+V83)/5*12.6</f>
        <v>0</v>
      </c>
      <c r="ER83" s="10" t="n">
        <f aca="false">(Y83+AB83+AC83+AF83+AG83)/5*13</f>
        <v>0</v>
      </c>
      <c r="ES83" s="10" t="n">
        <f aca="false">(AJ83+AM83+AN83+AQ83+AR83)/5*23.39</f>
        <v>0</v>
      </c>
      <c r="ET83" s="10" t="n">
        <f aca="false">(AU83+AX83+AY83+BB83+BC83)/5*1.7</f>
        <v>0</v>
      </c>
      <c r="EV83" s="0" t="n">
        <f aca="false">(C83+F83+G83+Q83+S83)/5*12.6</f>
        <v>0</v>
      </c>
      <c r="EW83" s="10" t="n">
        <f aca="false">(X83+Z83+AA83+AD83+AE83)/5*13</f>
        <v>0</v>
      </c>
      <c r="EX83" s="10" t="n">
        <f aca="false">(AI83+AK83+AL83+AO83+AP83)/5*23.39</f>
        <v>0</v>
      </c>
      <c r="EY83" s="10" t="n">
        <f aca="false">(AT83+AV83+AW83+AZ83+BA83)/5*1.7</f>
        <v>0</v>
      </c>
    </row>
    <row r="84" customFormat="false" ht="14.65" hidden="false" customHeight="false" outlineLevel="0" collapsed="false">
      <c r="A84" s="5" t="n">
        <v>77</v>
      </c>
      <c r="B84" s="12" t="n">
        <v>34360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6"/>
      <c r="AU84" s="6"/>
      <c r="AV84" s="6"/>
      <c r="AW84" s="6"/>
      <c r="AX84" s="6"/>
      <c r="AY84" s="6"/>
      <c r="AZ84" s="6"/>
      <c r="BA84" s="6"/>
      <c r="BB84" s="6"/>
      <c r="BC84" s="6"/>
      <c r="BZ84" s="0" t="n">
        <v>77</v>
      </c>
      <c r="CA84" s="5" t="n">
        <f aca="false">C84*12.6+X84*13+AI84*23.39+AT84*1.7</f>
        <v>0</v>
      </c>
      <c r="CB84" s="5" t="n">
        <f aca="false">D84*12.6+Y84*13+AJ84*23.39+AU84*1.7</f>
        <v>0</v>
      </c>
      <c r="CC84" s="5" t="n">
        <f aca="false">E84*12.6</f>
        <v>0</v>
      </c>
      <c r="CD84" s="5" t="n">
        <f aca="false">F84*12.6+Z84*13+AK84*23.39+AV84*1.7</f>
        <v>0</v>
      </c>
      <c r="CE84" s="5" t="n">
        <f aca="false">G84*12.6+AA84*13+AL84*23.39+AW84*1.7</f>
        <v>0</v>
      </c>
      <c r="CF84" s="5" t="n">
        <f aca="false">H84*12.6</f>
        <v>0</v>
      </c>
      <c r="CG84" s="5" t="n">
        <f aca="false">I84*12.6+AB84*13+AM84*23.39+AX84*1.7</f>
        <v>0</v>
      </c>
      <c r="CH84" s="5" t="n">
        <f aca="false">J84*12.6</f>
        <v>0</v>
      </c>
      <c r="CI84" s="5" t="n">
        <f aca="false">K84*12.6</f>
        <v>0</v>
      </c>
      <c r="CJ84" s="5" t="n">
        <f aca="false">L84*12.6</f>
        <v>0</v>
      </c>
      <c r="CK84" s="5" t="n">
        <f aca="false">M84*12.6</f>
        <v>0</v>
      </c>
      <c r="CL84" s="5" t="n">
        <f aca="false">N84*12.6+AC84*13+AN84*23.39+AY84*1.7</f>
        <v>0</v>
      </c>
      <c r="CM84" s="5" t="n">
        <f aca="false">O84*12.6</f>
        <v>0</v>
      </c>
      <c r="CN84" s="5" t="n">
        <f aca="false">P84*12.6</f>
        <v>0</v>
      </c>
      <c r="CO84" s="5" t="n">
        <f aca="false">Q84*12.6+AD84*13+AO84*23.39+AZ84*1.7</f>
        <v>0</v>
      </c>
      <c r="CP84" s="5" t="n">
        <f aca="false">R84*12.6</f>
        <v>0</v>
      </c>
      <c r="CQ84" s="5" t="n">
        <f aca="false">S84*12.6+AE84*13+AP84*23.39+BA84*1.7</f>
        <v>0</v>
      </c>
      <c r="CR84" s="5" t="n">
        <f aca="false">T84*12.6+AF84*13+AQ84*23.39+BB84*1.7</f>
        <v>0</v>
      </c>
      <c r="CS84" s="5" t="n">
        <f aca="false">U84*12.6</f>
        <v>0</v>
      </c>
      <c r="CT84" s="5" t="n">
        <f aca="false">V84*12.6+AG84*13+AR84*23.39+BC84*1.7</f>
        <v>0</v>
      </c>
      <c r="CV84" s="0" t="n">
        <f aca="false">(CB84+CG84+CL84+CR84+CT84)/5</f>
        <v>0</v>
      </c>
      <c r="CW84" s="0" t="n">
        <f aca="false">(CA84+CD84+CE84+CO84+CQ84)/5</f>
        <v>0</v>
      </c>
      <c r="CX84" s="0" t="n">
        <f aca="false">(CC84+CI84+CJ84+CN84+CS84)/5</f>
        <v>0</v>
      </c>
      <c r="CY84" s="0" t="n">
        <f aca="false">(CF84+CH84+CK84+CM84+CP84)/5</f>
        <v>0</v>
      </c>
      <c r="DA84" s="0" t="n">
        <f aca="false">STDEV(CB84,CG84,CL84,CR84,CT84)</f>
        <v>0</v>
      </c>
      <c r="DB84" s="0" t="n">
        <f aca="false">STDEV(CA84,CD84,CE84,CO84,CQ84)</f>
        <v>0</v>
      </c>
      <c r="DC84" s="0" t="n">
        <f aca="false">STDEV(CC84,CI84,CJ84,CN84,CS84)</f>
        <v>0</v>
      </c>
      <c r="DD84" s="0" t="n">
        <f aca="false">STDEV(CF84,CH84,CK84,CM84,CP84)</f>
        <v>0</v>
      </c>
      <c r="DF84" s="0" t="n">
        <f aca="false">(BF84+BK84+BP84+BV84+BX84)/5</f>
        <v>0</v>
      </c>
      <c r="DG84" s="0" t="n">
        <f aca="false">(BE84+BH84+BI84+BS84+BU84)/5</f>
        <v>0</v>
      </c>
      <c r="DH84" s="0" t="n">
        <f aca="false">(BG84+BM84+BN84+BR84+BW84)/5</f>
        <v>0</v>
      </c>
      <c r="DI84" s="0" t="n">
        <f aca="false">(BJ84+BL84+BO84+BQ84+BT84)/5</f>
        <v>0</v>
      </c>
      <c r="DK84" s="0" t="e">
        <f aca="false">STDEV(BF84,BK84,BP84,BV84,BX84)</f>
        <v>#DIV/0!</v>
      </c>
      <c r="DL84" s="0" t="e">
        <f aca="false">STDEV(BE84,BH84,BI84,BS84,BU84)</f>
        <v>#DIV/0!</v>
      </c>
      <c r="DM84" s="0" t="e">
        <f aca="false">STDEV(BG84,BM84,BN84,BR84,BW84)</f>
        <v>#DIV/0!</v>
      </c>
      <c r="DN84" s="0" t="e">
        <f aca="false">STDEV(BJ84,BL84,BO84,BQ84,BT84)</f>
        <v>#DIV/0!</v>
      </c>
      <c r="EQ84" s="0" t="n">
        <f aca="false">(D84+I84+N84+T84+V84)/5*12.6</f>
        <v>0</v>
      </c>
      <c r="ER84" s="10" t="n">
        <f aca="false">(Y84+AB84+AC84+AF84+AG84)/5*13</f>
        <v>0</v>
      </c>
      <c r="ES84" s="10" t="n">
        <f aca="false">(AJ84+AM84+AN84+AQ84+AR84)/5*23.39</f>
        <v>0</v>
      </c>
      <c r="ET84" s="10" t="n">
        <f aca="false">(AU84+AX84+AY84+BB84+BC84)/5*1.7</f>
        <v>0</v>
      </c>
      <c r="EV84" s="0" t="n">
        <f aca="false">(C84+F84+G84+Q84+S84)/5*12.6</f>
        <v>0</v>
      </c>
      <c r="EW84" s="10" t="n">
        <f aca="false">(X84+Z84+AA84+AD84+AE84)/5*13</f>
        <v>0</v>
      </c>
      <c r="EX84" s="10" t="n">
        <f aca="false">(AI84+AK84+AL84+AO84+AP84)/5*23.39</f>
        <v>0</v>
      </c>
      <c r="EY84" s="10" t="n">
        <f aca="false">(AT84+AV84+AW84+AZ84+BA84)/5*1.7</f>
        <v>0</v>
      </c>
    </row>
    <row r="85" customFormat="false" ht="14.65" hidden="false" customHeight="false" outlineLevel="0" collapsed="false">
      <c r="A85" s="5" t="n">
        <v>78</v>
      </c>
      <c r="B85" s="12" t="n">
        <v>34361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6"/>
      <c r="AU85" s="6"/>
      <c r="AV85" s="6"/>
      <c r="AW85" s="6"/>
      <c r="AX85" s="6"/>
      <c r="AY85" s="6"/>
      <c r="AZ85" s="6"/>
      <c r="BA85" s="6"/>
      <c r="BB85" s="6"/>
      <c r="BC85" s="6"/>
      <c r="BZ85" s="0" t="n">
        <v>78</v>
      </c>
      <c r="CA85" s="5" t="n">
        <f aca="false">C85*12.6+X85*13+AI85*23.39+AT85*1.7</f>
        <v>0</v>
      </c>
      <c r="CB85" s="5" t="n">
        <f aca="false">D85*12.6+Y85*13+AJ85*23.39+AU85*1.7</f>
        <v>0</v>
      </c>
      <c r="CC85" s="5" t="n">
        <f aca="false">E85*12.6</f>
        <v>0</v>
      </c>
      <c r="CD85" s="5" t="n">
        <f aca="false">F85*12.6+Z85*13+AK85*23.39+AV85*1.7</f>
        <v>0</v>
      </c>
      <c r="CE85" s="5" t="n">
        <f aca="false">G85*12.6+AA85*13+AL85*23.39+AW85*1.7</f>
        <v>0</v>
      </c>
      <c r="CF85" s="5" t="n">
        <f aca="false">H85*12.6</f>
        <v>0</v>
      </c>
      <c r="CG85" s="5" t="n">
        <f aca="false">I85*12.6+AB85*13+AM85*23.39+AX85*1.7</f>
        <v>0</v>
      </c>
      <c r="CH85" s="5" t="n">
        <f aca="false">J85*12.6</f>
        <v>0</v>
      </c>
      <c r="CI85" s="5" t="n">
        <f aca="false">K85*12.6</f>
        <v>0</v>
      </c>
      <c r="CJ85" s="5" t="n">
        <f aca="false">L85*12.6</f>
        <v>0</v>
      </c>
      <c r="CK85" s="5" t="n">
        <f aca="false">M85*12.6</f>
        <v>0</v>
      </c>
      <c r="CL85" s="5" t="n">
        <f aca="false">N85*12.6+AC85*13+AN85*23.39+AY85*1.7</f>
        <v>0</v>
      </c>
      <c r="CM85" s="5" t="n">
        <f aca="false">O85*12.6</f>
        <v>0</v>
      </c>
      <c r="CN85" s="5" t="n">
        <f aca="false">P85*12.6</f>
        <v>0</v>
      </c>
      <c r="CO85" s="5" t="n">
        <f aca="false">Q85*12.6+AD85*13+AO85*23.39+AZ85*1.7</f>
        <v>0</v>
      </c>
      <c r="CP85" s="5" t="n">
        <f aca="false">R85*12.6</f>
        <v>0</v>
      </c>
      <c r="CQ85" s="5" t="n">
        <f aca="false">S85*12.6+AE85*13+AP85*23.39+BA85*1.7</f>
        <v>0</v>
      </c>
      <c r="CR85" s="5" t="n">
        <f aca="false">T85*12.6+AF85*13+AQ85*23.39+BB85*1.7</f>
        <v>0</v>
      </c>
      <c r="CS85" s="5" t="n">
        <f aca="false">U85*12.6</f>
        <v>0</v>
      </c>
      <c r="CT85" s="5" t="n">
        <f aca="false">V85*12.6+AG85*13+AR85*23.39+BC85*1.7</f>
        <v>0</v>
      </c>
      <c r="CV85" s="0" t="n">
        <f aca="false">(CB85+CG85+CL85+CR85+CT85)/5</f>
        <v>0</v>
      </c>
      <c r="CW85" s="0" t="n">
        <f aca="false">(CA85+CD85+CE85+CO85+CQ85)/5</f>
        <v>0</v>
      </c>
      <c r="CX85" s="0" t="n">
        <f aca="false">(CC85+CI85+CJ85+CN85+CS85)/5</f>
        <v>0</v>
      </c>
      <c r="CY85" s="0" t="n">
        <f aca="false">(CF85+CH85+CK85+CM85+CP85)/5</f>
        <v>0</v>
      </c>
      <c r="DA85" s="0" t="n">
        <f aca="false">STDEV(CB85,CG85,CL85,CR85,CT85)</f>
        <v>0</v>
      </c>
      <c r="DB85" s="0" t="n">
        <f aca="false">STDEV(CA85,CD85,CE85,CO85,CQ85)</f>
        <v>0</v>
      </c>
      <c r="DC85" s="0" t="n">
        <f aca="false">STDEV(CC85,CI85,CJ85,CN85,CS85)</f>
        <v>0</v>
      </c>
      <c r="DD85" s="0" t="n">
        <f aca="false">STDEV(CF85,CH85,CK85,CM85,CP85)</f>
        <v>0</v>
      </c>
      <c r="DF85" s="0" t="n">
        <f aca="false">(BF85+BK85+BP85+BV85+BX85)/5</f>
        <v>0</v>
      </c>
      <c r="DG85" s="0" t="n">
        <f aca="false">(BE85+BH85+BI85+BS85+BU85)/5</f>
        <v>0</v>
      </c>
      <c r="DH85" s="0" t="n">
        <f aca="false">(BG85+BM85+BN85+BR85+BW85)/5</f>
        <v>0</v>
      </c>
      <c r="DI85" s="0" t="n">
        <f aca="false">(BJ85+BL85+BO85+BQ85+BT85)/5</f>
        <v>0</v>
      </c>
      <c r="DK85" s="0" t="e">
        <f aca="false">STDEV(BF85,BK85,BP85,BV85,BX85)</f>
        <v>#DIV/0!</v>
      </c>
      <c r="DL85" s="0" t="e">
        <f aca="false">STDEV(BE85,BH85,BI85,BS85,BU85)</f>
        <v>#DIV/0!</v>
      </c>
      <c r="DM85" s="0" t="e">
        <f aca="false">STDEV(BG85,BM85,BN85,BR85,BW85)</f>
        <v>#DIV/0!</v>
      </c>
      <c r="DN85" s="0" t="e">
        <f aca="false">STDEV(BJ85,BL85,BO85,BQ85,BT85)</f>
        <v>#DIV/0!</v>
      </c>
      <c r="EQ85" s="0" t="n">
        <f aca="false">(D85+I85+N85+T85+V85)/5*12.6</f>
        <v>0</v>
      </c>
      <c r="ER85" s="10" t="n">
        <f aca="false">(Y85+AB85+AC85+AF85+AG85)/5*13</f>
        <v>0</v>
      </c>
      <c r="ES85" s="10" t="n">
        <f aca="false">(AJ85+AM85+AN85+AQ85+AR85)/5*23.39</f>
        <v>0</v>
      </c>
      <c r="ET85" s="10" t="n">
        <f aca="false">(AU85+AX85+AY85+BB85+BC85)/5*1.7</f>
        <v>0</v>
      </c>
      <c r="EV85" s="0" t="n">
        <f aca="false">(C85+F85+G85+Q85+S85)/5*12.6</f>
        <v>0</v>
      </c>
      <c r="EW85" s="10" t="n">
        <f aca="false">(X85+Z85+AA85+AD85+AE85)/5*13</f>
        <v>0</v>
      </c>
      <c r="EX85" s="10" t="n">
        <f aca="false">(AI85+AK85+AL85+AO85+AP85)/5*23.39</f>
        <v>0</v>
      </c>
      <c r="EY85" s="10" t="n">
        <f aca="false">(AT85+AV85+AW85+AZ85+BA85)/5*1.7</f>
        <v>0</v>
      </c>
    </row>
    <row r="86" customFormat="false" ht="14.65" hidden="false" customHeight="false" outlineLevel="0" collapsed="false">
      <c r="A86" s="5" t="n">
        <v>79</v>
      </c>
      <c r="B86" s="12" t="n">
        <v>34362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6"/>
      <c r="AU86" s="6"/>
      <c r="AV86" s="6"/>
      <c r="AW86" s="6"/>
      <c r="AX86" s="6"/>
      <c r="AY86" s="6"/>
      <c r="AZ86" s="6"/>
      <c r="BA86" s="6"/>
      <c r="BB86" s="6"/>
      <c r="BC86" s="6"/>
      <c r="BZ86" s="0" t="n">
        <v>79</v>
      </c>
      <c r="CA86" s="5" t="n">
        <f aca="false">C86*12.6+X86*13+AI86*23.39+AT86*1.7</f>
        <v>0</v>
      </c>
      <c r="CB86" s="5" t="n">
        <f aca="false">D86*12.6+Y86*13+AJ86*23.39+AU86*1.7</f>
        <v>0</v>
      </c>
      <c r="CC86" s="5" t="n">
        <f aca="false">E86*12.6</f>
        <v>0</v>
      </c>
      <c r="CD86" s="5" t="n">
        <f aca="false">F86*12.6+Z86*13+AK86*23.39+AV86*1.7</f>
        <v>0</v>
      </c>
      <c r="CE86" s="5" t="n">
        <f aca="false">G86*12.6+AA86*13+AL86*23.39+AW86*1.7</f>
        <v>0</v>
      </c>
      <c r="CF86" s="5" t="n">
        <f aca="false">H86*12.6</f>
        <v>0</v>
      </c>
      <c r="CG86" s="5" t="n">
        <f aca="false">I86*12.6+AB86*13+AM86*23.39+AX86*1.7</f>
        <v>0</v>
      </c>
      <c r="CH86" s="5" t="n">
        <f aca="false">J86*12.6</f>
        <v>0</v>
      </c>
      <c r="CI86" s="5" t="n">
        <f aca="false">K86*12.6</f>
        <v>0</v>
      </c>
      <c r="CJ86" s="5" t="n">
        <f aca="false">L86*12.6</f>
        <v>0</v>
      </c>
      <c r="CK86" s="5" t="n">
        <f aca="false">M86*12.6</f>
        <v>0</v>
      </c>
      <c r="CL86" s="5" t="n">
        <f aca="false">N86*12.6+AC86*13+AN86*23.39+AY86*1.7</f>
        <v>0</v>
      </c>
      <c r="CM86" s="5" t="n">
        <f aca="false">O86*12.6</f>
        <v>0</v>
      </c>
      <c r="CN86" s="5" t="n">
        <f aca="false">P86*12.6</f>
        <v>0</v>
      </c>
      <c r="CO86" s="5" t="n">
        <f aca="false">Q86*12.6+AD86*13+AO86*23.39+AZ86*1.7</f>
        <v>0</v>
      </c>
      <c r="CP86" s="5" t="n">
        <f aca="false">R86*12.6</f>
        <v>0</v>
      </c>
      <c r="CQ86" s="5" t="n">
        <f aca="false">S86*12.6+AE86*13+AP86*23.39+BA86*1.7</f>
        <v>0</v>
      </c>
      <c r="CR86" s="5" t="n">
        <f aca="false">T86*12.6+AF86*13+AQ86*23.39+BB86*1.7</f>
        <v>0</v>
      </c>
      <c r="CS86" s="5" t="n">
        <f aca="false">U86*12.6</f>
        <v>0</v>
      </c>
      <c r="CT86" s="5" t="n">
        <f aca="false">V86*12.6+AG86*13+AR86*23.39+BC86*1.7</f>
        <v>0</v>
      </c>
      <c r="CV86" s="0" t="n">
        <f aca="false">(CB86+CG86+CL86+CR86+CT86)/5</f>
        <v>0</v>
      </c>
      <c r="CW86" s="0" t="n">
        <f aca="false">(CA86+CD86+CE86+CO86+CQ86)/5</f>
        <v>0</v>
      </c>
      <c r="CX86" s="0" t="n">
        <f aca="false">(CC86+CI86+CJ86+CN86+CS86)/5</f>
        <v>0</v>
      </c>
      <c r="CY86" s="0" t="n">
        <f aca="false">(CF86+CH86+CK86+CM86+CP86)/5</f>
        <v>0</v>
      </c>
      <c r="DA86" s="0" t="n">
        <f aca="false">STDEV(CB86,CG86,CL86,CR86,CT86)</f>
        <v>0</v>
      </c>
      <c r="DB86" s="0" t="n">
        <f aca="false">STDEV(CA86,CD86,CE86,CO86,CQ86)</f>
        <v>0</v>
      </c>
      <c r="DC86" s="0" t="n">
        <f aca="false">STDEV(CC86,CI86,CJ86,CN86,CS86)</f>
        <v>0</v>
      </c>
      <c r="DD86" s="0" t="n">
        <f aca="false">STDEV(CF86,CH86,CK86,CM86,CP86)</f>
        <v>0</v>
      </c>
      <c r="DF86" s="0" t="n">
        <f aca="false">(BF86+BK86+BP86+BV86+BX86)/5</f>
        <v>0</v>
      </c>
      <c r="DG86" s="0" t="n">
        <f aca="false">(BE86+BH86+BI86+BS86+BU86)/5</f>
        <v>0</v>
      </c>
      <c r="DH86" s="0" t="n">
        <f aca="false">(BG86+BM86+BN86+BR86+BW86)/5</f>
        <v>0</v>
      </c>
      <c r="DI86" s="0" t="n">
        <f aca="false">(BJ86+BL86+BO86+BQ86+BT86)/5</f>
        <v>0</v>
      </c>
      <c r="DK86" s="0" t="e">
        <f aca="false">STDEV(BF86,BK86,BP86,BV86,BX86)</f>
        <v>#DIV/0!</v>
      </c>
      <c r="DL86" s="0" t="e">
        <f aca="false">STDEV(BE86,BH86,BI86,BS86,BU86)</f>
        <v>#DIV/0!</v>
      </c>
      <c r="DM86" s="0" t="e">
        <f aca="false">STDEV(BG86,BM86,BN86,BR86,BW86)</f>
        <v>#DIV/0!</v>
      </c>
      <c r="DN86" s="0" t="e">
        <f aca="false">STDEV(BJ86,BL86,BO86,BQ86,BT86)</f>
        <v>#DIV/0!</v>
      </c>
      <c r="EQ86" s="0" t="n">
        <f aca="false">(D86+I86+N86+T86+V86)/5*12.6</f>
        <v>0</v>
      </c>
      <c r="ER86" s="10" t="n">
        <f aca="false">(Y86+AB86+AC86+AF86+AG86)/5*13</f>
        <v>0</v>
      </c>
      <c r="ES86" s="10" t="n">
        <f aca="false">(AJ86+AM86+AN86+AQ86+AR86)/5*23.39</f>
        <v>0</v>
      </c>
      <c r="ET86" s="10" t="n">
        <f aca="false">(AU86+AX86+AY86+BB86+BC86)/5*1.7</f>
        <v>0</v>
      </c>
      <c r="EV86" s="0" t="n">
        <f aca="false">(C86+F86+G86+Q86+S86)/5*12.6</f>
        <v>0</v>
      </c>
      <c r="EW86" s="10" t="n">
        <f aca="false">(X86+Z86+AA86+AD86+AE86)/5*13</f>
        <v>0</v>
      </c>
      <c r="EX86" s="10" t="n">
        <f aca="false">(AI86+AK86+AL86+AO86+AP86)/5*23.39</f>
        <v>0</v>
      </c>
      <c r="EY86" s="10" t="n">
        <f aca="false">(AT86+AV86+AW86+AZ86+BA86)/5*1.7</f>
        <v>0</v>
      </c>
    </row>
    <row r="87" customFormat="false" ht="14.65" hidden="false" customHeight="false" outlineLevel="0" collapsed="false">
      <c r="A87" s="5" t="n">
        <v>80</v>
      </c>
      <c r="B87" s="12" t="n">
        <v>34363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6"/>
      <c r="AU87" s="6"/>
      <c r="AV87" s="6"/>
      <c r="AW87" s="6"/>
      <c r="AX87" s="6"/>
      <c r="AY87" s="6"/>
      <c r="AZ87" s="6"/>
      <c r="BA87" s="6"/>
      <c r="BB87" s="6"/>
      <c r="BC87" s="6"/>
      <c r="BZ87" s="0" t="n">
        <v>80</v>
      </c>
      <c r="CA87" s="5" t="n">
        <f aca="false">C87*12.6+X87*13+AI87*23.39+AT87*1.7</f>
        <v>0</v>
      </c>
      <c r="CB87" s="5" t="n">
        <f aca="false">D87*12.6+Y87*13+AJ87*23.39+AU87*1.7</f>
        <v>0</v>
      </c>
      <c r="CC87" s="5" t="n">
        <f aca="false">E87*12.6</f>
        <v>0</v>
      </c>
      <c r="CD87" s="5" t="n">
        <f aca="false">F87*12.6+Z87*13+AK87*23.39+AV87*1.7</f>
        <v>0</v>
      </c>
      <c r="CE87" s="5" t="n">
        <f aca="false">G87*12.6+AA87*13+AL87*23.39+AW87*1.7</f>
        <v>0</v>
      </c>
      <c r="CF87" s="5" t="n">
        <f aca="false">H87*12.6</f>
        <v>0</v>
      </c>
      <c r="CG87" s="5" t="n">
        <f aca="false">I87*12.6+AB87*13+AM87*23.39+AX87*1.7</f>
        <v>0</v>
      </c>
      <c r="CH87" s="5" t="n">
        <f aca="false">J87*12.6</f>
        <v>0</v>
      </c>
      <c r="CI87" s="5" t="n">
        <f aca="false">K87*12.6</f>
        <v>0</v>
      </c>
      <c r="CJ87" s="5" t="n">
        <f aca="false">L87*12.6</f>
        <v>0</v>
      </c>
      <c r="CK87" s="5" t="n">
        <f aca="false">M87*12.6</f>
        <v>0</v>
      </c>
      <c r="CL87" s="5" t="n">
        <f aca="false">N87*12.6+AC87*13+AN87*23.39+AY87*1.7</f>
        <v>0</v>
      </c>
      <c r="CM87" s="5" t="n">
        <f aca="false">O87*12.6</f>
        <v>0</v>
      </c>
      <c r="CN87" s="5" t="n">
        <f aca="false">P87*12.6</f>
        <v>0</v>
      </c>
      <c r="CO87" s="5" t="n">
        <f aca="false">Q87*12.6+AD87*13+AO87*23.39+AZ87*1.7</f>
        <v>0</v>
      </c>
      <c r="CP87" s="5" t="n">
        <f aca="false">R87*12.6</f>
        <v>0</v>
      </c>
      <c r="CQ87" s="5" t="n">
        <f aca="false">S87*12.6+AE87*13+AP87*23.39+BA87*1.7</f>
        <v>0</v>
      </c>
      <c r="CR87" s="5" t="n">
        <f aca="false">T87*12.6+AF87*13+AQ87*23.39+BB87*1.7</f>
        <v>0</v>
      </c>
      <c r="CS87" s="5" t="n">
        <f aca="false">U87*12.6</f>
        <v>0</v>
      </c>
      <c r="CT87" s="5" t="n">
        <f aca="false">V87*12.6+AG87*13+AR87*23.39+BC87*1.7</f>
        <v>0</v>
      </c>
      <c r="CV87" s="0" t="n">
        <f aca="false">(CB87+CG87+CL87+CR87+CT87)/5</f>
        <v>0</v>
      </c>
      <c r="CW87" s="0" t="n">
        <f aca="false">(CA87+CD87+CE87+CO87+CQ87)/5</f>
        <v>0</v>
      </c>
      <c r="CX87" s="0" t="n">
        <f aca="false">(CC87+CI87+CJ87+CN87+CS87)/5</f>
        <v>0</v>
      </c>
      <c r="CY87" s="0" t="n">
        <f aca="false">(CF87+CH87+CK87+CM87+CP87)/5</f>
        <v>0</v>
      </c>
      <c r="DA87" s="0" t="n">
        <f aca="false">STDEV(CB87,CG87,CL87,CR87,CT87)</f>
        <v>0</v>
      </c>
      <c r="DB87" s="0" t="n">
        <f aca="false">STDEV(CA87,CD87,CE87,CO87,CQ87)</f>
        <v>0</v>
      </c>
      <c r="DC87" s="0" t="n">
        <f aca="false">STDEV(CC87,CI87,CJ87,CN87,CS87)</f>
        <v>0</v>
      </c>
      <c r="DD87" s="0" t="n">
        <f aca="false">STDEV(CF87,CH87,CK87,CM87,CP87)</f>
        <v>0</v>
      </c>
      <c r="DF87" s="0" t="n">
        <f aca="false">(BF87+BK87+BP87+BV87+BX87)/5</f>
        <v>0</v>
      </c>
      <c r="DG87" s="0" t="n">
        <f aca="false">(BE87+BH87+BI87+BS87+BU87)/5</f>
        <v>0</v>
      </c>
      <c r="DH87" s="0" t="n">
        <f aca="false">(BG87+BM87+BN87+BR87+BW87)/5</f>
        <v>0</v>
      </c>
      <c r="DI87" s="0" t="n">
        <f aca="false">(BJ87+BL87+BO87+BQ87+BT87)/5</f>
        <v>0</v>
      </c>
      <c r="DK87" s="0" t="e">
        <f aca="false">STDEV(BF87,BK87,BP87,BV87,BX87)</f>
        <v>#DIV/0!</v>
      </c>
      <c r="DL87" s="0" t="e">
        <f aca="false">STDEV(BE87,BH87,BI87,BS87,BU87)</f>
        <v>#DIV/0!</v>
      </c>
      <c r="DM87" s="0" t="e">
        <f aca="false">STDEV(BG87,BM87,BN87,BR87,BW87)</f>
        <v>#DIV/0!</v>
      </c>
      <c r="DN87" s="0" t="e">
        <f aca="false">STDEV(BJ87,BL87,BO87,BQ87,BT87)</f>
        <v>#DIV/0!</v>
      </c>
      <c r="EQ87" s="0" t="n">
        <f aca="false">(D87+I87+N87+T87+V87)/5*12.6</f>
        <v>0</v>
      </c>
      <c r="ER87" s="10" t="n">
        <f aca="false">(Y87+AB87+AC87+AF87+AG87)/5*13</f>
        <v>0</v>
      </c>
      <c r="ES87" s="10" t="n">
        <f aca="false">(AJ87+AM87+AN87+AQ87+AR87)/5*23.39</f>
        <v>0</v>
      </c>
      <c r="ET87" s="10" t="n">
        <f aca="false">(AU87+AX87+AY87+BB87+BC87)/5*1.7</f>
        <v>0</v>
      </c>
      <c r="EV87" s="0" t="n">
        <f aca="false">(C87+F87+G87+Q87+S87)/5*12.6</f>
        <v>0</v>
      </c>
      <c r="EW87" s="10" t="n">
        <f aca="false">(X87+Z87+AA87+AD87+AE87)/5*13</f>
        <v>0</v>
      </c>
      <c r="EX87" s="10" t="n">
        <f aca="false">(AI87+AK87+AL87+AO87+AP87)/5*23.39</f>
        <v>0</v>
      </c>
      <c r="EY87" s="10" t="n">
        <f aca="false">(AT87+AV87+AW87+AZ87+BA87)/5*1.7</f>
        <v>0</v>
      </c>
    </row>
    <row r="88" customFormat="false" ht="14.65" hidden="false" customHeight="false" outlineLevel="0" collapsed="false">
      <c r="A88" s="2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6"/>
      <c r="AU88" s="6"/>
      <c r="AV88" s="6"/>
      <c r="AW88" s="6"/>
      <c r="AX88" s="6"/>
      <c r="AY88" s="6"/>
      <c r="AZ88" s="6"/>
      <c r="BA88" s="6"/>
      <c r="BB88" s="6"/>
      <c r="BC88" s="6"/>
      <c r="BE88" s="5" t="n">
        <f aca="false">MAX(BE8:BE87)-BE7</f>
        <v>65</v>
      </c>
      <c r="BF88" s="5" t="n">
        <f aca="false">MAX(BF8:BF87)-BF7</f>
        <v>30.3333333333333</v>
      </c>
      <c r="BG88" s="5" t="n">
        <f aca="false">MAX(BG8:BG87)-BG7</f>
        <v>22</v>
      </c>
      <c r="BH88" s="5" t="n">
        <f aca="false">MAX(BH8:BH87)-BH7</f>
        <v>36.3333333333333</v>
      </c>
      <c r="BI88" s="5" t="n">
        <f aca="false">MAX(BI8:BI87)-BI7</f>
        <v>86.6666666666667</v>
      </c>
      <c r="BJ88" s="5" t="n">
        <f aca="false">MAX(BJ8:BJ87)-BJ7</f>
        <v>39.3333333333333</v>
      </c>
      <c r="BK88" s="5" t="n">
        <f aca="false">MAX(BK8:BK87)-BK7</f>
        <v>74.3333333333333</v>
      </c>
      <c r="BL88" s="5" t="n">
        <f aca="false">MAX(BL8:BL87)-BL7</f>
        <v>48.3333333333333</v>
      </c>
      <c r="BM88" s="5" t="n">
        <f aca="false">MAX(BM8:BM87)-BM7</f>
        <v>16.6666666666667</v>
      </c>
      <c r="BN88" s="5" t="n">
        <f aca="false">MAX(BN8:BN87)-BN7</f>
        <v>16.6666666666667</v>
      </c>
      <c r="BO88" s="5" t="n">
        <f aca="false">MAX(BO8:BO87)-BO7</f>
        <v>53.6666666666667</v>
      </c>
      <c r="BP88" s="5" t="n">
        <f aca="false">MAX(BP8:BP87)-BP7</f>
        <v>38.3333333333333</v>
      </c>
      <c r="BQ88" s="5" t="n">
        <f aca="false">MAX(BQ8:BQ87)-BQ7</f>
        <v>43</v>
      </c>
      <c r="BR88" s="5" t="n">
        <f aca="false">MAX(BR8:BR87)-BR7</f>
        <v>28</v>
      </c>
      <c r="BS88" s="5" t="n">
        <f aca="false">MAX(BS8:BS87)-BS7</f>
        <v>71.6666666666667</v>
      </c>
      <c r="BT88" s="5" t="n">
        <f aca="false">MAX(BT8:BT87)-BT7</f>
        <v>62.3333333333333</v>
      </c>
      <c r="BU88" s="5" t="n">
        <f aca="false">MAX(BU8:BU87)-BU7</f>
        <v>52.6666666666667</v>
      </c>
      <c r="BV88" s="5" t="n">
        <f aca="false">MAX(BV8:BV87)-BV7</f>
        <v>52.3333333333333</v>
      </c>
      <c r="BW88" s="5" t="n">
        <f aca="false">MAX(BW8:BW87)-BW7</f>
        <v>22</v>
      </c>
      <c r="BX88" s="5" t="n">
        <f aca="false">MAX(BX8:BX87)-BX7</f>
        <v>37.6666666666667</v>
      </c>
      <c r="BY88" s="5"/>
      <c r="CU88" s="0" t="s">
        <v>8</v>
      </c>
      <c r="CV88" s="0" t="str">
        <f aca="false">CV3</f>
        <v>H/T</v>
      </c>
      <c r="CW88" s="0" t="str">
        <f aca="false">CW3</f>
        <v>H/C</v>
      </c>
      <c r="CX88" s="0" t="str">
        <f aca="false">CX3</f>
        <v>R/T</v>
      </c>
      <c r="CY88" s="0" t="str">
        <f aca="false">CY3</f>
        <v>R/C</v>
      </c>
    </row>
    <row r="89" customFormat="false" ht="14.65" hidden="false" customHeight="false" outlineLevel="0" collapsed="false">
      <c r="A89" s="4" t="s">
        <v>30</v>
      </c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8"/>
      <c r="AU89" s="8"/>
      <c r="AV89" s="8"/>
      <c r="AW89" s="8"/>
      <c r="AX89" s="8"/>
      <c r="AY89" s="8"/>
      <c r="AZ89" s="8"/>
      <c r="BA89" s="8"/>
      <c r="BB89" s="8"/>
      <c r="BC89" s="8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CA89" s="0" t="n">
        <f aca="false">CA6</f>
        <v>165.06</v>
      </c>
      <c r="CB89" s="0" t="n">
        <f aca="false">CB6</f>
        <v>187.74</v>
      </c>
      <c r="CC89" s="0" t="n">
        <f aca="false">CC6</f>
        <v>192.78</v>
      </c>
      <c r="CD89" s="0" t="n">
        <f aca="false">CD6</f>
        <v>175.14</v>
      </c>
      <c r="CE89" s="0" t="n">
        <f aca="false">CE6</f>
        <v>131.04</v>
      </c>
      <c r="CF89" s="0" t="n">
        <f aca="false">CF6</f>
        <v>201.6</v>
      </c>
      <c r="CG89" s="0" t="n">
        <f aca="false">CG6</f>
        <v>186.48</v>
      </c>
      <c r="CH89" s="0" t="n">
        <f aca="false">CH6</f>
        <v>191.52</v>
      </c>
      <c r="CI89" s="0" t="n">
        <f aca="false">CI6</f>
        <v>91.98</v>
      </c>
      <c r="CJ89" s="0" t="n">
        <f aca="false">CJ6</f>
        <v>220.5</v>
      </c>
      <c r="CK89" s="0" t="n">
        <f aca="false">CK6</f>
        <v>147.42</v>
      </c>
      <c r="CL89" s="0" t="n">
        <f aca="false">CL6</f>
        <v>214.2</v>
      </c>
      <c r="CM89" s="0" t="n">
        <f aca="false">CM6</f>
        <v>153.72</v>
      </c>
      <c r="CN89" s="0" t="n">
        <f aca="false">CN6</f>
        <v>196.56</v>
      </c>
      <c r="CO89" s="0" t="n">
        <f aca="false">CO6</f>
        <v>127.26</v>
      </c>
      <c r="CP89" s="0" t="n">
        <f aca="false">CP6</f>
        <v>168.84</v>
      </c>
      <c r="CQ89" s="0" t="n">
        <f aca="false">CQ6</f>
        <v>192.78</v>
      </c>
      <c r="CR89" s="0" t="n">
        <f aca="false">CR6</f>
        <v>223.02</v>
      </c>
      <c r="CS89" s="0" t="n">
        <f aca="false">CS6</f>
        <v>80.64</v>
      </c>
      <c r="CT89" s="0" t="n">
        <f aca="false">CT6</f>
        <v>206.64</v>
      </c>
      <c r="CU89" s="4" t="s">
        <v>31</v>
      </c>
      <c r="CV89" s="0" t="n">
        <f aca="false">CV6</f>
        <v>203.616</v>
      </c>
      <c r="CW89" s="0" t="n">
        <f aca="false">CW6</f>
        <v>158.256</v>
      </c>
      <c r="CX89" s="0" t="n">
        <f aca="false">CX6</f>
        <v>156.492</v>
      </c>
      <c r="CY89" s="0" t="n">
        <f aca="false">CY6</f>
        <v>172.62</v>
      </c>
      <c r="DQ89" s="4"/>
    </row>
    <row r="90" customFormat="false" ht="14.65" hidden="false" customHeight="false" outlineLevel="0" collapsed="false">
      <c r="A90" s="4" t="s">
        <v>32</v>
      </c>
      <c r="BE90" s="2" t="s">
        <v>33</v>
      </c>
      <c r="BG90" s="5" t="n">
        <f aca="false">AVERAGE($BE$7:$BP$7)</f>
        <v>189.444444444444</v>
      </c>
      <c r="CA90" s="0" t="n">
        <f aca="false">AVERAGE(CA7:CA22)</f>
        <v>269.8577</v>
      </c>
      <c r="CB90" s="0" t="n">
        <f aca="false">AVERAGE(CB7:CB22)</f>
        <v>330.3912</v>
      </c>
      <c r="CC90" s="0" t="n">
        <f aca="false">AVERAGE(CC7:CC22)</f>
        <v>214.956</v>
      </c>
      <c r="CD90" s="0" t="n">
        <f aca="false">AVERAGE(CD7:CD22)</f>
        <v>358.5269</v>
      </c>
      <c r="CE90" s="0" t="n">
        <f aca="false">AVERAGE(CE7:CE22)</f>
        <v>354.1238</v>
      </c>
      <c r="CF90" s="0" t="n">
        <f aca="false">AVERAGE(CF7:CF22)</f>
        <v>219.996</v>
      </c>
      <c r="CG90" s="0" t="n">
        <f aca="false">AVERAGE(CG7:CG22)</f>
        <v>280.2686</v>
      </c>
      <c r="CH90" s="0" t="n">
        <f aca="false">AVERAGE(CH7:CH22)</f>
        <v>178.668</v>
      </c>
      <c r="CI90" s="0" t="n">
        <f aca="false">AVERAGE(CI7:CI22)</f>
        <v>213.444</v>
      </c>
      <c r="CJ90" s="0" t="n">
        <f aca="false">AVERAGE(CJ7:CJ22)</f>
        <v>198.576</v>
      </c>
      <c r="CK90" s="0" t="n">
        <f aca="false">AVERAGE(CK7:CK22)</f>
        <v>191.898</v>
      </c>
      <c r="CL90" s="0" t="n">
        <f aca="false">AVERAGE(CL7:CL22)</f>
        <v>337.6188</v>
      </c>
      <c r="CM90" s="0" t="n">
        <f aca="false">AVERAGE(CM7:CM22)</f>
        <v>194.166</v>
      </c>
      <c r="CN90" s="0" t="n">
        <f aca="false">AVERAGE(CN7:CN22)</f>
        <v>179.424</v>
      </c>
      <c r="CO90" s="0" t="n">
        <f aca="false">AVERAGE(CO7:CO22)</f>
        <v>354.9829</v>
      </c>
      <c r="CP90" s="0" t="n">
        <f aca="false">AVERAGE(CP7:CP22)</f>
        <v>178.5</v>
      </c>
      <c r="CQ90" s="0" t="n">
        <f aca="false">AVERAGE(CQ7:CQ22)</f>
        <v>341.304888888889</v>
      </c>
      <c r="CR90" s="0" t="n">
        <f aca="false">AVERAGE(CR7:CR22)</f>
        <v>323.463666666667</v>
      </c>
      <c r="CS90" s="0" t="n">
        <f aca="false">AVERAGE(CS7:CS22)</f>
        <v>165.186</v>
      </c>
      <c r="CT90" s="0" t="n">
        <f aca="false">AVERAGE(CT7:CT22)</f>
        <v>336.671</v>
      </c>
      <c r="CU90" s="4" t="s">
        <v>34</v>
      </c>
      <c r="CV90" s="0" t="n">
        <f aca="false">AVERAGE(CV7:CV22)</f>
        <v>320.83538</v>
      </c>
      <c r="CW90" s="0" t="n">
        <f aca="false">AVERAGE(CW7:CW22)</f>
        <v>335.439035</v>
      </c>
      <c r="CX90" s="0" t="n">
        <f aca="false">AVERAGE(CX7:CX22)</f>
        <v>194.3172</v>
      </c>
      <c r="CY90" s="0" t="n">
        <f aca="false">SUM(CY7:CY22)/10</f>
        <v>193.4289</v>
      </c>
      <c r="CZ90" s="0" t="n">
        <f aca="false">AVERAGE(CV7:CW22)</f>
        <v>328.1372075</v>
      </c>
      <c r="DA90" s="0" t="n">
        <v>-1</v>
      </c>
      <c r="DB90" s="0" t="n">
        <f aca="false">CX6</f>
        <v>156.492</v>
      </c>
      <c r="DQ90" s="4"/>
    </row>
    <row r="91" customFormat="false" ht="14.65" hidden="false" customHeight="false" outlineLevel="0" collapsed="false">
      <c r="A91" s="4" t="s">
        <v>35</v>
      </c>
      <c r="E91" s="4"/>
      <c r="BE91" s="2" t="s">
        <v>36</v>
      </c>
      <c r="BG91" s="5" t="n">
        <f aca="false">STDEVP($BE$7:$BP$7)</f>
        <v>17.1547063693111</v>
      </c>
      <c r="CA91" s="0" t="n">
        <f aca="false">AVERAGE(CA23:CA34)</f>
        <v>249.620916666667</v>
      </c>
      <c r="CB91" s="0" t="n">
        <f aca="false">AVERAGE(CB23:CB34)</f>
        <v>142.783833333333</v>
      </c>
      <c r="CC91" s="0" t="n">
        <f aca="false">AVERAGE(CC23:CC34)</f>
        <v>90.195</v>
      </c>
      <c r="CD91" s="0" t="n">
        <f aca="false">AVERAGE(CD23:CD34)</f>
        <v>287.61225</v>
      </c>
      <c r="CE91" s="0" t="n">
        <f aca="false">AVERAGE(CE23:CE34)</f>
        <v>290.343833333333</v>
      </c>
      <c r="CF91" s="0" t="n">
        <f aca="false">AVERAGE(CF23:CF34)</f>
        <v>204.96</v>
      </c>
      <c r="CG91" s="0" t="n">
        <f aca="false">AVERAGE(CG23:CG34)</f>
        <v>198.54675</v>
      </c>
      <c r="CH91" s="0" t="n">
        <f aca="false">AVERAGE(CH23:CH34)</f>
        <v>171.15</v>
      </c>
      <c r="CI91" s="0" t="n">
        <f aca="false">AVERAGE(CI23:CI34)</f>
        <v>116.655</v>
      </c>
      <c r="CJ91" s="0" t="n">
        <f aca="false">AVERAGE(CJ23:CJ34)</f>
        <v>47.67</v>
      </c>
      <c r="CK91" s="0" t="n">
        <f aca="false">AVERAGE(CK23:CK34)</f>
        <v>199.71</v>
      </c>
      <c r="CL91" s="0" t="n">
        <f aca="false">AVERAGE(CL23:CL34)</f>
        <v>167.827166666667</v>
      </c>
      <c r="CM91" s="0" t="n">
        <f aca="false">AVERAGE(CM23:CM34)</f>
        <v>210.945</v>
      </c>
      <c r="CN91" s="0" t="n">
        <f aca="false">AVERAGE(CN23:CN34)</f>
        <v>178.605</v>
      </c>
      <c r="CO91" s="0" t="n">
        <f aca="false">AVERAGE(CO23:CO34)</f>
        <v>332.876416666667</v>
      </c>
      <c r="CP91" s="0" t="n">
        <f aca="false">AVERAGE(CP23:CP34)</f>
        <v>218.925</v>
      </c>
      <c r="CQ91" s="0" t="n">
        <f aca="false">AVERAGE(CQ23:CQ34)</f>
        <v>297.45725</v>
      </c>
      <c r="CR91" s="0" t="n">
        <f aca="false">AVERAGE(CR23:CR34)</f>
        <v>151.060916666667</v>
      </c>
      <c r="CS91" s="0" t="n">
        <f aca="false">AVERAGE(CS23:CS34)</f>
        <v>126.63</v>
      </c>
      <c r="CT91" s="0" t="n">
        <f aca="false">AVERAGE(CT23:CT34)</f>
        <v>245.78525</v>
      </c>
      <c r="CU91" s="4" t="s">
        <v>37</v>
      </c>
      <c r="CV91" s="0" t="n">
        <f aca="false">AVERAGE(CV23:CV34)</f>
        <v>181.200783333333</v>
      </c>
      <c r="CW91" s="0" t="n">
        <f aca="false">AVERAGE(CW23:CW34)</f>
        <v>291.582133333333</v>
      </c>
      <c r="CX91" s="0" t="n">
        <f aca="false">AVERAGE(CX23:CX34)</f>
        <v>111.951</v>
      </c>
      <c r="CY91" s="0" t="n">
        <f aca="false">AVERAGE(CY23:CY34)</f>
        <v>201.138</v>
      </c>
      <c r="CZ91" s="0" t="n">
        <f aca="false">AVERAGE(CX7:CY22)</f>
        <v>193.87305</v>
      </c>
      <c r="DA91" s="0" t="n">
        <v>-1</v>
      </c>
      <c r="DB91" s="0" t="n">
        <f aca="false">CX6-DC6</f>
        <v>91.4254731217348</v>
      </c>
    </row>
    <row r="92" customFormat="false" ht="14.65" hidden="false" customHeight="false" outlineLevel="0" collapsed="false">
      <c r="A92" s="0" t="s">
        <v>38</v>
      </c>
      <c r="C92" s="15"/>
      <c r="D92" s="15"/>
      <c r="E92" s="15"/>
      <c r="CA92" s="0" t="n">
        <f aca="false">AVERAGE(CA35:CA57)</f>
        <v>273.2524</v>
      </c>
      <c r="CB92" s="0" t="n">
        <f aca="false">AVERAGE(CB35:CB57)</f>
        <v>170.1095</v>
      </c>
      <c r="CC92" s="0" t="n">
        <f aca="false">AVERAGE(CC35:CC57)</f>
        <v>142.506</v>
      </c>
      <c r="CD92" s="0" t="n">
        <f aca="false">AVERAGE(CD35:CD57)</f>
        <v>286.7296</v>
      </c>
      <c r="CE92" s="0" t="n">
        <f aca="false">AVERAGE(CE35:CE57)</f>
        <v>308.507</v>
      </c>
      <c r="CF92" s="0" t="n">
        <f aca="false">AVERAGE(CF35:CF57)</f>
        <v>200.466</v>
      </c>
      <c r="CG92" s="0" t="n">
        <f aca="false">AVERAGE(CG35:CG57)</f>
        <v>190.44</v>
      </c>
      <c r="CH92" s="0" t="n">
        <f aca="false">AVERAGE(CH35:CH57)</f>
        <v>182.952</v>
      </c>
      <c r="CI92" s="0" t="n">
        <f aca="false">AVERAGE(CI35:CI57)</f>
        <v>235.116</v>
      </c>
      <c r="CJ92" s="0" t="n">
        <f aca="false">AVERAGE(CJ35:CJ57)</f>
        <v>132.93</v>
      </c>
      <c r="CK92" s="0" t="n">
        <f aca="false">AVERAGE(CK35:CK57)</f>
        <v>186.228</v>
      </c>
      <c r="CL92" s="0" t="n">
        <f aca="false">AVERAGE(CL35:CL57)</f>
        <v>212.2898</v>
      </c>
      <c r="CM92" s="0" t="n">
        <f aca="false">AVERAGE(CM35:CM57)</f>
        <v>193.032</v>
      </c>
      <c r="CN92" s="0" t="n">
        <f aca="false">AVERAGE(CN35:CN57)</f>
        <v>205.632</v>
      </c>
      <c r="CO92" s="0" t="n">
        <f aca="false">AVERAGE(CO35:CO57)</f>
        <v>342.941</v>
      </c>
      <c r="CP92" s="0" t="n">
        <f aca="false">AVERAGE(CP35:CP57)</f>
        <v>228.186</v>
      </c>
      <c r="CQ92" s="0" t="n">
        <f aca="false">AVERAGE(CQ35:CQ57)</f>
        <v>319.7155</v>
      </c>
      <c r="CR92" s="0" t="n">
        <f aca="false">AVERAGE(CR35:CR57)</f>
        <v>287.3808</v>
      </c>
      <c r="CS92" s="0" t="n">
        <f aca="false">AVERAGE(CS35:CS57)</f>
        <v>148.806</v>
      </c>
      <c r="CT92" s="0" t="n">
        <f aca="false">AVERAGE(CT35:CT57)</f>
        <v>238.1348</v>
      </c>
      <c r="CU92" s="0" t="s">
        <v>39</v>
      </c>
      <c r="CV92" s="0" t="n">
        <f aca="false">AVERAGE(CV35:CV57)</f>
        <v>219.67098</v>
      </c>
      <c r="CW92" s="0" t="n">
        <f aca="false">AVERAGE(CW35:CW57)</f>
        <v>306.2291</v>
      </c>
      <c r="CX92" s="0" t="n">
        <f aca="false">AVERAGE(CX35:CX57)</f>
        <v>172.998</v>
      </c>
      <c r="CY92" s="0" t="n">
        <f aca="false">AVERAGE(CY35:CY57)</f>
        <v>198.1728</v>
      </c>
    </row>
    <row r="93" customFormat="false" ht="14.65" hidden="false" customHeight="false" outlineLevel="0" collapsed="false">
      <c r="C93" s="15"/>
      <c r="D93" s="15"/>
      <c r="E93" s="15"/>
      <c r="CU93" s="4" t="s">
        <v>40</v>
      </c>
      <c r="CV93" s="0" t="n">
        <f aca="false">AVERAGE(CV23:CV57)</f>
        <v>198.687236363636</v>
      </c>
      <c r="CW93" s="0" t="n">
        <f aca="false">AVERAGE(CW23:CW57)</f>
        <v>298.239845454545</v>
      </c>
      <c r="CX93" s="0" t="n">
        <f aca="false">AVERAGE(CX23:CX57)</f>
        <v>139.699636363636</v>
      </c>
      <c r="CY93" s="0" t="n">
        <f aca="false">AVERAGE(CY23:CY57)</f>
        <v>199.790181818182</v>
      </c>
      <c r="DA93" s="0" t="n">
        <v>1</v>
      </c>
      <c r="DB93" s="0" t="n">
        <f aca="false">CV8</f>
        <v>317.0296</v>
      </c>
    </row>
    <row r="94" customFormat="false" ht="14.65" hidden="false" customHeight="false" outlineLevel="0" collapsed="false">
      <c r="A94" s="0" t="s">
        <v>41</v>
      </c>
      <c r="C94" s="15"/>
      <c r="D94" s="15"/>
      <c r="E94" s="15"/>
      <c r="CA94" s="0" t="n">
        <f aca="false">AVERAGE(CA23:CA57)</f>
        <v>260.3625</v>
      </c>
      <c r="CB94" s="0" t="n">
        <f aca="false">AVERAGE(CB23:CB57)</f>
        <v>155.204590909091</v>
      </c>
      <c r="CC94" s="0" t="n">
        <f aca="false">AVERAGE(CC23:CC57)</f>
        <v>113.972727272727</v>
      </c>
      <c r="CD94" s="0" t="n">
        <f aca="false">AVERAGE(CD23:CD57)</f>
        <v>287.211045454545</v>
      </c>
      <c r="CE94" s="0" t="n">
        <f aca="false">AVERAGE(CE23:CE57)</f>
        <v>298.599818181818</v>
      </c>
      <c r="CF94" s="0" t="n">
        <f aca="false">AVERAGE(CF23:CF57)</f>
        <v>202.917272727273</v>
      </c>
      <c r="CG94" s="0" t="n">
        <f aca="false">AVERAGE(CG23:CG57)</f>
        <v>194.861863636364</v>
      </c>
      <c r="CH94" s="0" t="n">
        <f aca="false">AVERAGE(CH23:CH57)</f>
        <v>176.514545454545</v>
      </c>
      <c r="CI94" s="0" t="n">
        <f aca="false">AVERAGE(CI23:CI57)</f>
        <v>170.500909090909</v>
      </c>
      <c r="CJ94" s="0" t="n">
        <f aca="false">AVERAGE(CJ23:CJ57)</f>
        <v>86.4245454545455</v>
      </c>
      <c r="CK94" s="0" t="n">
        <f aca="false">AVERAGE(CK23:CK57)</f>
        <v>193.581818181818</v>
      </c>
      <c r="CL94" s="0" t="n">
        <f aca="false">AVERAGE(CL23:CL57)</f>
        <v>188.037454545455</v>
      </c>
      <c r="CM94" s="0" t="n">
        <f aca="false">AVERAGE(CM23:CM57)</f>
        <v>202.802727272727</v>
      </c>
      <c r="CN94" s="0" t="n">
        <f aca="false">AVERAGE(CN23:CN57)</f>
        <v>190.89</v>
      </c>
      <c r="CO94" s="0" t="n">
        <f aca="false">AVERAGE(CO23:CO57)</f>
        <v>337.451227272727</v>
      </c>
      <c r="CP94" s="0" t="n">
        <f aca="false">AVERAGE(CP23:CP57)</f>
        <v>223.134545454545</v>
      </c>
      <c r="CQ94" s="0" t="n">
        <f aca="false">AVERAGE(CQ23:CQ57)</f>
        <v>307.574636363636</v>
      </c>
      <c r="CR94" s="0" t="n">
        <f aca="false">AVERAGE(CR23:CR57)</f>
        <v>213.0245</v>
      </c>
      <c r="CS94" s="0" t="n">
        <f aca="false">AVERAGE(CS23:CS57)</f>
        <v>136.71</v>
      </c>
      <c r="CT94" s="0" t="n">
        <f aca="false">AVERAGE(CT23:CT57)</f>
        <v>242.307772727273</v>
      </c>
      <c r="CU94" s="4" t="s">
        <v>30</v>
      </c>
      <c r="CV94" s="0" t="n">
        <f aca="false">STDEV(CB89,CG89,CL89,CR89,CT89)</f>
        <v>16.1506247557176</v>
      </c>
      <c r="CW94" s="0" t="n">
        <f aca="false">STDEV(CA89,CD89,CE89,CO89,CQ89)</f>
        <v>28.3933668310047</v>
      </c>
      <c r="CX94" s="0" t="n">
        <f aca="false">STDEV(CC89,CI89,CJ89,CN89,CS89)</f>
        <v>65.0665268782652</v>
      </c>
      <c r="CY94" s="0" t="n">
        <f aca="false">STDEV(CF89,CH89,CK89,CM89,CP89)</f>
        <v>23.4711993728484</v>
      </c>
      <c r="DA94" s="0" t="n">
        <v>1</v>
      </c>
      <c r="DB94" s="0" t="n">
        <f aca="false">CV8-DA8</f>
        <v>248.879218065634</v>
      </c>
    </row>
    <row r="95" customFormat="false" ht="14.65" hidden="false" customHeight="false" outlineLevel="0" collapsed="false">
      <c r="C95" s="15"/>
      <c r="D95" s="15"/>
      <c r="E95" s="15"/>
      <c r="CU95" s="4" t="s">
        <v>32</v>
      </c>
      <c r="CV95" s="0" t="n">
        <f aca="false">STDEV($CB$90,$CG$90,$CL$90,$CR$90,$CT$90)</f>
        <v>23.8366624835404</v>
      </c>
      <c r="CW95" s="0" t="n">
        <f aca="false">STDEV($CA$90,$CD$90,$CE$90,$CO$90,$CQ$90)</f>
        <v>37.4130315051962</v>
      </c>
      <c r="CX95" s="0" t="n">
        <f aca="false">STDEV($CC$90,$CI$90,$CJ$90,$CN$90,$CS$90)</f>
        <v>21.6815943878673</v>
      </c>
      <c r="CY95" s="0" t="n">
        <f aca="false">STDEV($CF$90,$CH$90,$CK$90,$CM$90,$CP$90)</f>
        <v>16.9291627318069</v>
      </c>
      <c r="CZ95" s="0" t="n">
        <f aca="false">STDEV(CA90,$CB$90,CD90,CE90,$CG$90,$CL$90,CO90,CQ90,$CR$90,$CT$90)</f>
        <v>30.4905471564659</v>
      </c>
    </row>
    <row r="96" customFormat="false" ht="14.65" hidden="false" customHeight="false" outlineLevel="0" collapsed="false">
      <c r="C96" s="15"/>
      <c r="D96" s="15"/>
      <c r="E96" s="15"/>
      <c r="CU96" s="4" t="s">
        <v>35</v>
      </c>
      <c r="CV96" s="0" t="n">
        <f aca="false">STDEV(CB91,CG91,CL91,CR91,CT91)</f>
        <v>41.9379396458409</v>
      </c>
      <c r="CW96" s="0" t="n">
        <f aca="false">STDEV(CA91,CD91,CE91,CO91,CQ91)</f>
        <v>29.655403793313</v>
      </c>
      <c r="CX96" s="0" t="n">
        <f aca="false">STDEV(CC91,CI91,CJ91,CN91,CS91)</f>
        <v>48.1812382312867</v>
      </c>
      <c r="CY96" s="0" t="n">
        <f aca="false">STDEV(CF91,CH91,CK91,CM91,CP91)</f>
        <v>18.2241709687985</v>
      </c>
      <c r="CZ96" s="0" t="n">
        <f aca="false">STDEV($CC$90,CF90,CH90,$CI$90,$CJ$90,CK90,CM90,$CN$90,CP90,$CS$90)</f>
        <v>18.3597929073288</v>
      </c>
      <c r="DA96" s="0" t="n">
        <v>12</v>
      </c>
      <c r="DB96" s="0" t="n">
        <f aca="false">CV19</f>
        <v>349.2868</v>
      </c>
    </row>
    <row r="97" customFormat="false" ht="14.65" hidden="false" customHeight="false" outlineLevel="0" collapsed="false">
      <c r="C97" s="15"/>
      <c r="D97" s="15"/>
      <c r="E97" s="15"/>
      <c r="CU97" s="0" t="s">
        <v>38</v>
      </c>
      <c r="CV97" s="0" t="n">
        <f aca="false">STDEV(CB92,CG92,CL92,CR92,CT92)</f>
        <v>45.5269279744637</v>
      </c>
      <c r="CW97" s="0" t="n">
        <f aca="false">STDEV(CA92,CD92,CE92,CO92,CQ92)</f>
        <v>27.3976671366377</v>
      </c>
      <c r="CX97" s="0" t="n">
        <f aca="false">STDEV(CC92,CI92,CJ92,CN92,CS92)</f>
        <v>44.8444072098183</v>
      </c>
      <c r="CY97" s="0" t="n">
        <f aca="false">STDEV(CF92,CH92,CK92,CM92,CP92)</f>
        <v>18.0750502405941</v>
      </c>
      <c r="DA97" s="0" t="n">
        <v>12</v>
      </c>
      <c r="DB97" s="0" t="n">
        <f aca="false">CV19+DA19</f>
        <v>415.681860167907</v>
      </c>
    </row>
    <row r="98" customFormat="false" ht="14.65" hidden="false" customHeight="false" outlineLevel="0" collapsed="false">
      <c r="C98" s="15"/>
      <c r="D98" s="15"/>
      <c r="E98" s="15"/>
      <c r="CV98" s="0" t="n">
        <f aca="false">STDEV(CB94,CG94,CL94,CR94,CT94)</f>
        <v>32.12125505889</v>
      </c>
      <c r="CW98" s="0" t="n">
        <f aca="false">STDEV(CA94,CD94,CE94,CO94,CQ94)</f>
        <v>28.2007450872093</v>
      </c>
      <c r="CX98" s="0" t="n">
        <f aca="false">STDEV(CC94,CI94,CJ94,CN94,CS94)</f>
        <v>42.0660754622224</v>
      </c>
      <c r="CY98" s="0" t="n">
        <f aca="false">STDEV(CF94,CH94,CK94,CM94,CP94)</f>
        <v>16.9123658045655</v>
      </c>
    </row>
    <row r="99" customFormat="false" ht="14.65" hidden="false" customHeight="false" outlineLevel="0" collapsed="false">
      <c r="C99" s="15"/>
      <c r="D99" s="15"/>
      <c r="E99" s="15"/>
      <c r="H99" s="2"/>
      <c r="DA99" s="0" t="n">
        <v>16</v>
      </c>
      <c r="DB99" s="0" t="n">
        <f aca="false">CV23</f>
        <v>235.9472</v>
      </c>
    </row>
    <row r="100" customFormat="false" ht="14.65" hidden="false" customHeight="false" outlineLevel="0" collapsed="false">
      <c r="B100" s="2"/>
      <c r="C100" s="16"/>
      <c r="D100" s="16"/>
      <c r="E100" s="16"/>
      <c r="F100" s="2"/>
      <c r="G100" s="2"/>
      <c r="H100" s="2"/>
      <c r="I100" s="2"/>
      <c r="J100" s="2"/>
      <c r="CV100" s="0" t="n">
        <v>1</v>
      </c>
      <c r="CW100" s="0" t="n">
        <v>1</v>
      </c>
      <c r="CX100" s="0" t="n">
        <f aca="false">CV89+CV94</f>
        <v>219.766624755718</v>
      </c>
      <c r="DA100" s="0" t="n">
        <v>16</v>
      </c>
      <c r="DB100" s="0" t="n">
        <f aca="false">CV23+DA23</f>
        <v>254.676476539685</v>
      </c>
    </row>
    <row r="101" customFormat="false" ht="14.65" hidden="false" customHeight="false" outlineLevel="0" collapsed="false">
      <c r="C101" s="15"/>
      <c r="D101" s="15"/>
      <c r="E101" s="16"/>
      <c r="F101" s="17"/>
      <c r="G101" s="17"/>
      <c r="H101" s="17"/>
      <c r="I101" s="17"/>
      <c r="J101" s="17"/>
      <c r="CV101" s="0" t="n">
        <v>1</v>
      </c>
      <c r="CW101" s="0" t="n">
        <v>1</v>
      </c>
      <c r="CX101" s="0" t="n">
        <f aca="false">CV89-CV94</f>
        <v>187.465375244282</v>
      </c>
    </row>
    <row r="102" customFormat="false" ht="14.65" hidden="false" customHeight="false" outlineLevel="0" collapsed="false">
      <c r="B102" s="17"/>
      <c r="C102" s="16"/>
      <c r="D102" s="16"/>
      <c r="E102" s="16"/>
      <c r="F102" s="17"/>
      <c r="G102" s="17"/>
      <c r="H102" s="17"/>
      <c r="I102" s="17"/>
      <c r="J102" s="17"/>
      <c r="DA102" s="0" t="n">
        <v>23</v>
      </c>
      <c r="DB102" s="0" t="n">
        <f aca="false">CV30</f>
        <v>135.8</v>
      </c>
    </row>
    <row r="103" customFormat="false" ht="14.65" hidden="false" customHeight="false" outlineLevel="0" collapsed="false">
      <c r="B103" s="17"/>
      <c r="C103" s="16"/>
      <c r="D103" s="16"/>
      <c r="E103" s="16"/>
      <c r="F103" s="17"/>
      <c r="G103" s="17"/>
      <c r="H103" s="17"/>
      <c r="I103" s="17"/>
      <c r="J103" s="17"/>
      <c r="CV103" s="0" t="n">
        <v>2</v>
      </c>
      <c r="CW103" s="0" t="n">
        <v>2</v>
      </c>
      <c r="CX103" s="0" t="n">
        <f aca="false">CV90+CV95</f>
        <v>344.67204248354</v>
      </c>
      <c r="DA103" s="0" t="n">
        <v>23</v>
      </c>
      <c r="DB103" s="0" t="n">
        <f aca="false">CV30-DA30</f>
        <v>50.3392337502173</v>
      </c>
    </row>
    <row r="104" customFormat="false" ht="14.65" hidden="false" customHeight="false" outlineLevel="0" collapsed="false">
      <c r="B104" s="17"/>
      <c r="C104" s="16"/>
      <c r="D104" s="16"/>
      <c r="E104" s="16"/>
      <c r="F104" s="17"/>
      <c r="G104" s="17"/>
      <c r="H104" s="17"/>
      <c r="I104" s="17"/>
      <c r="J104" s="17"/>
      <c r="CV104" s="0" t="n">
        <v>2</v>
      </c>
      <c r="CW104" s="0" t="n">
        <v>2</v>
      </c>
      <c r="CX104" s="0" t="n">
        <f aca="false">CV90-CV95</f>
        <v>296.99871751646</v>
      </c>
    </row>
    <row r="105" customFormat="false" ht="14.65" hidden="false" customHeight="false" outlineLevel="0" collapsed="false">
      <c r="B105" s="17"/>
      <c r="C105" s="16"/>
      <c r="D105" s="16"/>
      <c r="E105" s="16"/>
      <c r="F105" s="17"/>
      <c r="G105" s="17"/>
      <c r="H105" s="17"/>
      <c r="I105" s="17"/>
      <c r="J105" s="17"/>
      <c r="DA105" s="0" t="n">
        <v>30</v>
      </c>
      <c r="DB105" s="0" t="n">
        <f aca="false">CV37</f>
        <v>232.5376</v>
      </c>
    </row>
    <row r="106" customFormat="false" ht="14.65" hidden="false" customHeight="false" outlineLevel="0" collapsed="false">
      <c r="B106" s="17"/>
      <c r="C106" s="16"/>
      <c r="D106" s="16"/>
      <c r="E106" s="16"/>
      <c r="F106" s="17"/>
      <c r="G106" s="17"/>
      <c r="H106" s="17"/>
      <c r="I106" s="17"/>
      <c r="J106" s="17"/>
      <c r="CV106" s="0" t="n">
        <v>3</v>
      </c>
      <c r="CW106" s="0" t="n">
        <v>3</v>
      </c>
      <c r="CX106" s="0" t="n">
        <f aca="false">CV91+CV96</f>
        <v>223.138722979174</v>
      </c>
      <c r="DA106" s="0" t="n">
        <v>30</v>
      </c>
      <c r="DB106" s="0" t="n">
        <f aca="false">CV37+DA37</f>
        <v>279.805674895219</v>
      </c>
    </row>
    <row r="107" customFormat="false" ht="14.65" hidden="false" customHeight="false" outlineLevel="0" collapsed="false">
      <c r="B107" s="17"/>
      <c r="C107" s="16"/>
      <c r="D107" s="16"/>
      <c r="E107" s="16"/>
      <c r="F107" s="17"/>
      <c r="G107" s="17"/>
      <c r="H107" s="17"/>
      <c r="I107" s="17"/>
      <c r="J107" s="17"/>
      <c r="CV107" s="0" t="n">
        <v>3</v>
      </c>
      <c r="CW107" s="0" t="n">
        <v>3</v>
      </c>
      <c r="CX107" s="0" t="n">
        <f aca="false">CV91-CV96</f>
        <v>139.262843687492</v>
      </c>
    </row>
    <row r="108" customFormat="false" ht="14.65" hidden="false" customHeight="false" outlineLevel="0" collapsed="false">
      <c r="B108" s="17"/>
      <c r="C108" s="16"/>
      <c r="D108" s="16"/>
      <c r="E108" s="16"/>
      <c r="F108" s="17"/>
      <c r="G108" s="17"/>
      <c r="H108" s="17"/>
      <c r="I108" s="17"/>
      <c r="J108" s="17"/>
      <c r="DA108" s="0" t="n">
        <v>7</v>
      </c>
      <c r="DB108" s="0" t="n">
        <f aca="false">CW14</f>
        <v>350.1446</v>
      </c>
    </row>
    <row r="109" customFormat="false" ht="14.65" hidden="false" customHeight="false" outlineLevel="0" collapsed="false">
      <c r="B109" s="17"/>
      <c r="C109" s="16"/>
      <c r="D109" s="16"/>
      <c r="E109" s="16"/>
      <c r="F109" s="17"/>
      <c r="G109" s="17"/>
      <c r="H109" s="17"/>
      <c r="I109" s="17"/>
      <c r="J109" s="17"/>
      <c r="CV109" s="0" t="n">
        <v>4</v>
      </c>
      <c r="CW109" s="0" t="n">
        <v>4</v>
      </c>
      <c r="CX109" s="0" t="n">
        <f aca="false">CV92+CV97</f>
        <v>265.197907974464</v>
      </c>
      <c r="DA109" s="0" t="n">
        <v>7</v>
      </c>
      <c r="DB109" s="0" t="n">
        <f aca="false">CW14+DB14</f>
        <v>406.355830126195</v>
      </c>
    </row>
    <row r="110" customFormat="false" ht="14.65" hidden="false" customHeight="false" outlineLevel="0" collapsed="false">
      <c r="B110" s="17"/>
      <c r="C110" s="16"/>
      <c r="D110" s="16"/>
      <c r="E110" s="16"/>
      <c r="F110" s="17"/>
      <c r="G110" s="17"/>
      <c r="H110" s="17"/>
      <c r="I110" s="17"/>
      <c r="J110" s="17"/>
      <c r="CV110" s="0" t="n">
        <v>4</v>
      </c>
      <c r="CW110" s="0" t="n">
        <v>4</v>
      </c>
      <c r="CX110" s="0" t="n">
        <f aca="false">CV92-CV97</f>
        <v>174.144052025536</v>
      </c>
    </row>
    <row r="111" customFormat="false" ht="14.65" hidden="false" customHeight="false" outlineLevel="0" collapsed="false">
      <c r="B111" s="17"/>
      <c r="C111" s="16"/>
      <c r="D111" s="16"/>
      <c r="E111" s="16"/>
      <c r="F111" s="17"/>
      <c r="G111" s="17"/>
      <c r="H111" s="17"/>
      <c r="I111" s="17"/>
      <c r="J111" s="17"/>
      <c r="DA111" s="0" t="n">
        <v>19</v>
      </c>
      <c r="DB111" s="0" t="n">
        <f aca="false">CW26</f>
        <v>247.8468</v>
      </c>
    </row>
    <row r="112" customFormat="false" ht="14.65" hidden="false" customHeight="false" outlineLevel="0" collapsed="false">
      <c r="B112" s="17"/>
      <c r="C112" s="16"/>
      <c r="D112" s="16"/>
      <c r="E112" s="16"/>
      <c r="F112" s="17"/>
      <c r="G112" s="17"/>
      <c r="H112" s="17"/>
      <c r="I112" s="17"/>
      <c r="J112" s="17"/>
      <c r="CV112" s="0" t="n">
        <v>7</v>
      </c>
      <c r="CW112" s="0" t="n">
        <v>6</v>
      </c>
      <c r="CX112" s="0" t="n">
        <f aca="false">CW89+CW94</f>
        <v>186.649366831005</v>
      </c>
      <c r="DA112" s="0" t="n">
        <v>19</v>
      </c>
      <c r="DB112" s="0" t="n">
        <f aca="false">CW26+DB26</f>
        <v>322.853094370539</v>
      </c>
    </row>
    <row r="113" customFormat="false" ht="14.65" hidden="false" customHeight="false" outlineLevel="0" collapsed="false">
      <c r="B113" s="17"/>
      <c r="C113" s="16"/>
      <c r="D113" s="16"/>
      <c r="E113" s="16"/>
      <c r="F113" s="17"/>
      <c r="G113" s="17"/>
      <c r="H113" s="17"/>
      <c r="I113" s="17"/>
      <c r="J113" s="17"/>
      <c r="CV113" s="0" t="n">
        <v>7</v>
      </c>
      <c r="CW113" s="0" t="n">
        <v>6</v>
      </c>
      <c r="CX113" s="0" t="n">
        <f aca="false">CW89-CW94</f>
        <v>129.862633168995</v>
      </c>
    </row>
    <row r="114" customFormat="false" ht="14.65" hidden="false" customHeight="false" outlineLevel="0" collapsed="false">
      <c r="B114" s="17"/>
      <c r="C114" s="16"/>
      <c r="D114" s="16"/>
      <c r="E114" s="16"/>
      <c r="F114" s="17"/>
      <c r="G114" s="17"/>
      <c r="H114" s="17"/>
      <c r="I114" s="17"/>
      <c r="J114" s="17"/>
      <c r="DA114" s="0" t="n">
        <v>26</v>
      </c>
      <c r="DB114" s="0" t="n">
        <f aca="false">CW33</f>
        <v>289.5966</v>
      </c>
    </row>
    <row r="115" customFormat="false" ht="14.65" hidden="false" customHeight="false" outlineLevel="0" collapsed="false">
      <c r="B115" s="17"/>
      <c r="C115" s="16"/>
      <c r="D115" s="16"/>
      <c r="E115" s="16"/>
      <c r="F115" s="17"/>
      <c r="G115" s="17"/>
      <c r="H115" s="17"/>
      <c r="I115" s="17"/>
      <c r="J115" s="17"/>
      <c r="CV115" s="0" t="n">
        <v>8</v>
      </c>
      <c r="CW115" s="0" t="n">
        <v>7</v>
      </c>
      <c r="CX115" s="0" t="n">
        <f aca="false">CW90+CW95</f>
        <v>372.852066505196</v>
      </c>
      <c r="DA115" s="0" t="n">
        <v>26</v>
      </c>
      <c r="DB115" s="0" t="n">
        <f aca="false">CW33+DB33</f>
        <v>396.044970900169</v>
      </c>
    </row>
    <row r="116" customFormat="false" ht="14.65" hidden="false" customHeight="false" outlineLevel="0" collapsed="false">
      <c r="B116" s="17"/>
      <c r="C116" s="16"/>
      <c r="D116" s="16"/>
      <c r="E116" s="16"/>
      <c r="F116" s="17"/>
      <c r="G116" s="17"/>
      <c r="H116" s="17"/>
      <c r="I116" s="17"/>
      <c r="J116" s="17"/>
      <c r="CV116" s="0" t="n">
        <v>8</v>
      </c>
      <c r="CW116" s="0" t="n">
        <v>7</v>
      </c>
      <c r="CX116" s="0" t="n">
        <f aca="false">CW90-CW95</f>
        <v>298.026003494804</v>
      </c>
    </row>
    <row r="117" customFormat="false" ht="14.65" hidden="false" customHeight="false" outlineLevel="0" collapsed="false">
      <c r="B117" s="17"/>
      <c r="C117" s="16"/>
      <c r="D117" s="16"/>
      <c r="E117" s="16"/>
      <c r="F117" s="17"/>
      <c r="G117" s="17"/>
      <c r="H117" s="17"/>
      <c r="I117" s="17"/>
      <c r="J117" s="17"/>
      <c r="DA117" s="0" t="n">
        <v>33</v>
      </c>
      <c r="DB117" s="0" t="n">
        <f aca="false">CW40</f>
        <v>300.57</v>
      </c>
    </row>
    <row r="118" customFormat="false" ht="14.65" hidden="false" customHeight="false" outlineLevel="0" collapsed="false">
      <c r="B118" s="5"/>
      <c r="C118" s="17"/>
      <c r="D118" s="17"/>
      <c r="E118" s="17"/>
      <c r="F118" s="17"/>
      <c r="G118" s="17"/>
      <c r="H118" s="17"/>
      <c r="I118" s="17"/>
      <c r="J118" s="17"/>
      <c r="CV118" s="0" t="n">
        <v>9</v>
      </c>
      <c r="CW118" s="0" t="n">
        <v>8</v>
      </c>
      <c r="CX118" s="0" t="n">
        <f aca="false">CW91+CW96</f>
        <v>321.237537126646</v>
      </c>
      <c r="DA118" s="0" t="n">
        <v>33</v>
      </c>
      <c r="DB118" s="0" t="n">
        <f aca="false">CW40+DB40</f>
        <v>353.820657071063</v>
      </c>
    </row>
    <row r="119" customFormat="false" ht="14.65" hidden="false" customHeight="false" outlineLevel="0" collapsed="false">
      <c r="B119" s="5"/>
      <c r="C119" s="17"/>
      <c r="D119" s="17"/>
      <c r="E119" s="17"/>
      <c r="F119" s="17"/>
      <c r="G119" s="17"/>
      <c r="H119" s="17"/>
      <c r="I119" s="17"/>
      <c r="J119" s="17"/>
      <c r="CV119" s="0" t="n">
        <v>9</v>
      </c>
      <c r="CW119" s="0" t="n">
        <v>8</v>
      </c>
      <c r="CX119" s="0" t="n">
        <f aca="false">CW91-CW96</f>
        <v>261.92672954002</v>
      </c>
    </row>
    <row r="120" customFormat="false" ht="14.65" hidden="false" customHeight="false" outlineLevel="0" collapsed="false">
      <c r="B120" s="5"/>
      <c r="C120" s="17"/>
      <c r="D120" s="17"/>
      <c r="E120" s="17"/>
      <c r="F120" s="17"/>
      <c r="G120" s="17"/>
      <c r="H120" s="17"/>
      <c r="I120" s="17"/>
      <c r="J120" s="17"/>
      <c r="DA120" s="0" t="n">
        <v>7</v>
      </c>
      <c r="DB120" s="0" t="n">
        <f aca="false">CX14</f>
        <v>215.964</v>
      </c>
    </row>
    <row r="121" customFormat="false" ht="14.65" hidden="false" customHeight="false" outlineLevel="0" collapsed="false">
      <c r="B121" s="5"/>
      <c r="C121" s="17"/>
      <c r="D121" s="17"/>
      <c r="E121" s="17"/>
      <c r="F121" s="17"/>
      <c r="G121" s="17"/>
      <c r="H121" s="17"/>
      <c r="I121" s="17"/>
      <c r="J121" s="17"/>
      <c r="CV121" s="0" t="n">
        <v>10</v>
      </c>
      <c r="CW121" s="0" t="n">
        <v>9</v>
      </c>
      <c r="CX121" s="0" t="n">
        <f aca="false">CW92+CW97</f>
        <v>333.626767136638</v>
      </c>
      <c r="DA121" s="0" t="n">
        <v>7</v>
      </c>
      <c r="DB121" s="0" t="n">
        <f aca="false">CX14+DC14</f>
        <v>239.224569210576</v>
      </c>
    </row>
    <row r="122" customFormat="false" ht="14.65" hidden="false" customHeight="false" outlineLevel="0" collapsed="false">
      <c r="B122" s="5"/>
      <c r="C122" s="17"/>
      <c r="D122" s="17"/>
      <c r="E122" s="17"/>
      <c r="F122" s="17"/>
      <c r="G122" s="17"/>
      <c r="H122" s="17"/>
      <c r="I122" s="17"/>
      <c r="J122" s="17"/>
      <c r="CV122" s="0" t="n">
        <v>10</v>
      </c>
      <c r="CW122" s="0" t="n">
        <v>9</v>
      </c>
      <c r="CX122" s="0" t="n">
        <f aca="false">CW92-CW97</f>
        <v>278.831432863362</v>
      </c>
    </row>
    <row r="123" customFormat="false" ht="14.65" hidden="false" customHeight="false" outlineLevel="0" collapsed="false">
      <c r="B123" s="5"/>
      <c r="C123" s="17"/>
      <c r="D123" s="17"/>
      <c r="E123" s="17"/>
      <c r="F123" s="17"/>
      <c r="G123" s="17"/>
      <c r="H123" s="17"/>
      <c r="I123" s="17"/>
      <c r="J123" s="17"/>
      <c r="DA123" s="0" t="n">
        <v>18</v>
      </c>
      <c r="DB123" s="0" t="n">
        <f aca="false">CX25</f>
        <v>165.06</v>
      </c>
    </row>
    <row r="124" customFormat="false" ht="14.65" hidden="false" customHeight="false" outlineLevel="0" collapsed="false">
      <c r="B124" s="5"/>
      <c r="C124" s="17"/>
      <c r="D124" s="17"/>
      <c r="E124" s="17"/>
      <c r="F124" s="17"/>
      <c r="G124" s="17"/>
      <c r="H124" s="17"/>
      <c r="I124" s="17"/>
      <c r="J124" s="17"/>
      <c r="CV124" s="0" t="n">
        <v>13</v>
      </c>
      <c r="CW124" s="0" t="n">
        <v>11</v>
      </c>
      <c r="CX124" s="0" t="n">
        <f aca="false">CX89+CX94</f>
        <v>221.558526878265</v>
      </c>
      <c r="DA124" s="0" t="n">
        <v>18</v>
      </c>
      <c r="DB124" s="0" t="n">
        <f aca="false">CX25-DC25</f>
        <v>132.23947898037</v>
      </c>
    </row>
    <row r="125" customFormat="false" ht="14.65" hidden="false" customHeight="false" outlineLevel="0" collapsed="false">
      <c r="CV125" s="0" t="n">
        <v>13</v>
      </c>
      <c r="CW125" s="0" t="n">
        <v>11</v>
      </c>
      <c r="CX125" s="0" t="n">
        <f aca="false">CX89-CX94</f>
        <v>91.4254731217348</v>
      </c>
    </row>
    <row r="126" customFormat="false" ht="14.65" hidden="false" customHeight="false" outlineLevel="0" collapsed="false">
      <c r="B126" s="2"/>
      <c r="C126" s="17"/>
      <c r="D126" s="17"/>
      <c r="E126" s="17"/>
      <c r="F126" s="17"/>
      <c r="G126" s="17"/>
      <c r="H126" s="17"/>
      <c r="I126" s="17"/>
      <c r="J126" s="17"/>
      <c r="DA126" s="0" t="n">
        <v>27</v>
      </c>
      <c r="DB126" s="0" t="n">
        <f aca="false">CX34</f>
        <v>71.064</v>
      </c>
    </row>
    <row r="127" customFormat="false" ht="14.65" hidden="false" customHeight="false" outlineLevel="0" collapsed="false">
      <c r="B127" s="2"/>
      <c r="C127" s="17"/>
      <c r="D127" s="17"/>
      <c r="E127" s="17"/>
      <c r="F127" s="17"/>
      <c r="G127" s="17"/>
      <c r="H127" s="17"/>
      <c r="I127" s="17"/>
      <c r="J127" s="17"/>
      <c r="CV127" s="0" t="n">
        <v>14</v>
      </c>
      <c r="CW127" s="0" t="n">
        <v>12</v>
      </c>
      <c r="CX127" s="0" t="n">
        <f aca="false">CX90+CX95</f>
        <v>215.998794387867</v>
      </c>
      <c r="DA127" s="0" t="n">
        <v>27</v>
      </c>
      <c r="DB127" s="0" t="n">
        <f aca="false">CX34-DC34</f>
        <v>-13.0054812640116</v>
      </c>
    </row>
    <row r="128" customFormat="false" ht="14.65" hidden="false" customHeight="false" outlineLevel="0" collapsed="false">
      <c r="CV128" s="0" t="n">
        <v>14</v>
      </c>
      <c r="CW128" s="0" t="n">
        <v>12</v>
      </c>
      <c r="CX128" s="0" t="n">
        <f aca="false">CX90-CX95</f>
        <v>172.635605612133</v>
      </c>
    </row>
    <row r="129" customFormat="false" ht="14.65" hidden="false" customHeight="false" outlineLevel="0" collapsed="false">
      <c r="DA129" s="0" t="n">
        <v>34</v>
      </c>
      <c r="DB129" s="0" t="n">
        <f aca="false">CX41</f>
        <v>209.412</v>
      </c>
    </row>
    <row r="130" customFormat="false" ht="14.65" hidden="false" customHeight="false" outlineLevel="0" collapsed="false">
      <c r="CV130" s="0" t="n">
        <v>15</v>
      </c>
      <c r="CW130" s="0" t="n">
        <v>13</v>
      </c>
      <c r="CX130" s="0" t="n">
        <f aca="false">CX91+CX96</f>
        <v>160.132238231287</v>
      </c>
      <c r="DA130" s="0" t="n">
        <v>34</v>
      </c>
      <c r="DB130" s="0" t="n">
        <f aca="false">CX41-DC41</f>
        <v>169.653059873281</v>
      </c>
    </row>
    <row r="131" customFormat="false" ht="14.65" hidden="false" customHeight="false" outlineLevel="0" collapsed="false">
      <c r="CV131" s="0" t="n">
        <v>15</v>
      </c>
      <c r="CW131" s="0" t="n">
        <v>13</v>
      </c>
      <c r="CX131" s="0" t="n">
        <f aca="false">CX91-CX96</f>
        <v>63.7697617687133</v>
      </c>
    </row>
    <row r="132" customFormat="false" ht="14.65" hidden="false" customHeight="false" outlineLevel="0" collapsed="false">
      <c r="DA132" s="0" t="n">
        <v>0</v>
      </c>
      <c r="DB132" s="0" t="n">
        <f aca="false">CY7</f>
        <v>174.132</v>
      </c>
    </row>
    <row r="133" customFormat="false" ht="14.65" hidden="false" customHeight="false" outlineLevel="0" collapsed="false">
      <c r="CV133" s="0" t="n">
        <v>16</v>
      </c>
      <c r="CW133" s="0" t="n">
        <v>14</v>
      </c>
      <c r="CX133" s="0" t="n">
        <f aca="false">CX92+CX97</f>
        <v>217.842407209818</v>
      </c>
      <c r="DA133" s="0" t="n">
        <v>0</v>
      </c>
      <c r="DB133" s="0" t="n">
        <f aca="false">CY7+DD7</f>
        <v>211.7994676611</v>
      </c>
    </row>
    <row r="134" customFormat="false" ht="14.65" hidden="false" customHeight="false" outlineLevel="0" collapsed="false">
      <c r="CV134" s="0" t="n">
        <v>16</v>
      </c>
      <c r="CW134" s="0" t="n">
        <v>14</v>
      </c>
      <c r="CX134" s="0" t="n">
        <f aca="false">CX92-CX97</f>
        <v>128.153592790182</v>
      </c>
    </row>
    <row r="135" customFormat="false" ht="14.65" hidden="false" customHeight="false" outlineLevel="0" collapsed="false">
      <c r="DA135" s="0" t="n">
        <v>12</v>
      </c>
      <c r="DB135" s="0" t="n">
        <f aca="false">CY19</f>
        <v>197.568</v>
      </c>
    </row>
    <row r="136" customFormat="false" ht="14.65" hidden="false" customHeight="false" outlineLevel="0" collapsed="false">
      <c r="CV136" s="0" t="n">
        <v>19</v>
      </c>
      <c r="CW136" s="0" t="n">
        <v>16</v>
      </c>
      <c r="CX136" s="0" t="n">
        <f aca="false">CY89+CY94</f>
        <v>196.091199372848</v>
      </c>
      <c r="DA136" s="0" t="n">
        <v>12</v>
      </c>
      <c r="DB136" s="0" t="n">
        <f aca="false">CY19+DD19</f>
        <v>228.55221727267</v>
      </c>
    </row>
    <row r="137" customFormat="false" ht="14.65" hidden="false" customHeight="false" outlineLevel="0" collapsed="false">
      <c r="CV137" s="0" t="n">
        <v>19</v>
      </c>
      <c r="CW137" s="0" t="n">
        <v>16</v>
      </c>
      <c r="CX137" s="0" t="n">
        <f aca="false">CY89-CY94</f>
        <v>149.148800627152</v>
      </c>
    </row>
    <row r="138" customFormat="false" ht="14.65" hidden="false" customHeight="false" outlineLevel="0" collapsed="false">
      <c r="DA138" s="0" t="n">
        <v>22</v>
      </c>
      <c r="DB138" s="0" t="n">
        <f aca="false">CY29</f>
        <v>202.86</v>
      </c>
    </row>
    <row r="139" customFormat="false" ht="14.65" hidden="false" customHeight="false" outlineLevel="0" collapsed="false">
      <c r="CV139" s="0" t="n">
        <v>20</v>
      </c>
      <c r="CW139" s="0" t="n">
        <v>17</v>
      </c>
      <c r="CX139" s="0" t="n">
        <f aca="false">CY90+CY95</f>
        <v>210.358062731807</v>
      </c>
      <c r="DA139" s="0" t="n">
        <v>22</v>
      </c>
      <c r="DB139" s="0" t="n">
        <f aca="false">CY29+DD29</f>
        <v>242.863759823297</v>
      </c>
    </row>
    <row r="140" customFormat="false" ht="14.65" hidden="false" customHeight="false" outlineLevel="0" collapsed="false">
      <c r="CV140" s="0" t="n">
        <v>20</v>
      </c>
      <c r="CW140" s="0" t="n">
        <v>17</v>
      </c>
      <c r="CX140" s="0" t="n">
        <f aca="false">CY90-CY95</f>
        <v>176.499737268193</v>
      </c>
    </row>
    <row r="141" customFormat="false" ht="14.65" hidden="false" customHeight="false" outlineLevel="0" collapsed="false">
      <c r="DA141" s="0" t="n">
        <v>27</v>
      </c>
      <c r="DB141" s="0" t="n">
        <f aca="false">CY34</f>
        <v>200.592</v>
      </c>
    </row>
    <row r="142" customFormat="false" ht="14.65" hidden="false" customHeight="false" outlineLevel="0" collapsed="false">
      <c r="CV142" s="0" t="n">
        <v>21</v>
      </c>
      <c r="CW142" s="0" t="n">
        <v>18</v>
      </c>
      <c r="CX142" s="0" t="n">
        <f aca="false">CY91+CY96</f>
        <v>219.362170968799</v>
      </c>
      <c r="DA142" s="0" t="n">
        <v>27</v>
      </c>
      <c r="DB142" s="0" t="n">
        <f aca="false">CY34+DD34</f>
        <v>224.802368026943</v>
      </c>
    </row>
    <row r="143" customFormat="false" ht="14.6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CV143" s="0" t="n">
        <v>21</v>
      </c>
      <c r="CW143" s="0" t="n">
        <v>18</v>
      </c>
      <c r="CX143" s="0" t="n">
        <f aca="false">CY91-CY96</f>
        <v>182.913829031201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</row>
    <row r="145" customFormat="false" ht="14.6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CV145" s="0" t="n">
        <v>22</v>
      </c>
      <c r="CW145" s="0" t="n">
        <v>19</v>
      </c>
      <c r="CX145" s="0" t="n">
        <f aca="false">CY92+CY97</f>
        <v>216.247850240594</v>
      </c>
    </row>
    <row r="146" customFormat="false" ht="14.6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CV146" s="0" t="n">
        <v>22</v>
      </c>
      <c r="CW146" s="0" t="n">
        <v>19</v>
      </c>
      <c r="CX146" s="0" t="n">
        <f aca="false">CY92-CY97</f>
        <v>180.097749759406</v>
      </c>
    </row>
    <row r="147" customFormat="false" ht="14.6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</row>
    <row r="148" customFormat="false" ht="14.6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CV148" s="0" t="n">
        <v>5</v>
      </c>
      <c r="CX148" s="0" t="n">
        <f aca="false">CV93+CV98</f>
        <v>230.808491422526</v>
      </c>
    </row>
    <row r="149" customFormat="false" ht="14.6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CV149" s="0" t="n">
        <v>5</v>
      </c>
      <c r="CX149" s="0" t="n">
        <f aca="false">CV93-CV98</f>
        <v>166.565981304746</v>
      </c>
    </row>
    <row r="150" customFormat="false" ht="14.6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</row>
    <row r="151" customFormat="false" ht="14.6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CV151" s="0" t="n">
        <v>11</v>
      </c>
      <c r="CX151" s="0" t="n">
        <f aca="false">CW93+CW98</f>
        <v>326.440590541755</v>
      </c>
    </row>
    <row r="152" customFormat="false" ht="14.65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CV152" s="0" t="n">
        <v>11</v>
      </c>
      <c r="CX152" s="0" t="n">
        <f aca="false">CW93-CW98</f>
        <v>270.039100367336</v>
      </c>
    </row>
    <row r="153" customFormat="false" ht="14.6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</row>
    <row r="154" customFormat="false" ht="14.6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CV154" s="0" t="n">
        <v>17</v>
      </c>
      <c r="CX154" s="0" t="n">
        <f aca="false">CX93+CX98</f>
        <v>181.765711825859</v>
      </c>
    </row>
    <row r="155" customFormat="false" ht="14.6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CV155" s="0" t="n">
        <v>17</v>
      </c>
      <c r="CX155" s="0" t="n">
        <f aca="false">CX93-CX98</f>
        <v>97.633560901414</v>
      </c>
    </row>
    <row r="156" customFormat="false" ht="14.6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</row>
    <row r="157" customFormat="false" ht="14.6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CV157" s="0" t="n">
        <v>23</v>
      </c>
      <c r="CX157" s="0" t="n">
        <f aca="false">CY93+CY98</f>
        <v>216.702547622747</v>
      </c>
    </row>
    <row r="158" customFormat="false" ht="14.6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CV158" s="0" t="n">
        <v>23</v>
      </c>
      <c r="CX158" s="0" t="n">
        <f aca="false">CY93-CY98</f>
        <v>182.877816013616</v>
      </c>
    </row>
    <row r="159" customFormat="false" ht="14.6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</row>
    <row r="160" customFormat="false" ht="14.6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</row>
    <row r="161" customFormat="false" ht="14.65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</row>
    <row r="162" customFormat="false" ht="14.6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</row>
    <row r="164" customFormat="false" ht="14.65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</row>
    <row r="166" customFormat="false" ht="14.6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</row>
    <row r="167" customFormat="false" ht="14.6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</row>
    <row r="169" customFormat="false" ht="14.6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</row>
    <row r="171" customFormat="false" ht="14.6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</row>
    <row r="173" customFormat="false" ht="14.6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</row>
    <row r="174" customFormat="false" ht="14.6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</row>
    <row r="175" customFormat="false" ht="14.6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</row>
    <row r="177" customFormat="false" ht="14.6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</row>
    <row r="178" customFormat="false" ht="14.6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</row>
    <row r="180" customFormat="false" ht="14.6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</row>
    <row r="181" customFormat="false" ht="14.6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</row>
    <row r="182" customFormat="false" ht="14.6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</row>
    <row r="183" customFormat="false" ht="14.65" hidden="false" customHeight="false" outlineLevel="0" collapsed="false"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</row>
    <row r="184" customFormat="false" ht="14.6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</row>
    <row r="185" customFormat="false" ht="14.6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</row>
    <row r="186" customFormat="false" ht="14.6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</row>
    <row r="187" customFormat="false" ht="14.6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</row>
    <row r="188" customFormat="false" ht="14.65" hidden="false" customHeight="false" outlineLevel="0" collapsed="false"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</row>
    <row r="189" customFormat="false" ht="14.6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</row>
    <row r="190" customFormat="false" ht="14.6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</row>
    <row r="191" customFormat="false" ht="14.6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</row>
    <row r="192" customFormat="false" ht="14.65" hidden="false" customHeight="false" outlineLevel="0" collapsed="false"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</row>
    <row r="193" customFormat="false" ht="14.65" hidden="false" customHeight="false" outlineLevel="0" collapsed="false"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</row>
    <row r="194" customFormat="false" ht="14.65" hidden="false" customHeight="false" outlineLevel="0" collapsed="false"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</row>
    <row r="195" customFormat="false" ht="14.65" hidden="false" customHeight="false" outlineLevel="0" collapsed="false"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</row>
    <row r="196" customFormat="false" ht="14.65" hidden="false" customHeight="false" outlineLevel="0" collapsed="false"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</row>
    <row r="197" customFormat="false" ht="14.65" hidden="false" customHeight="false" outlineLevel="0" collapsed="false"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</row>
    <row r="198" customFormat="false" ht="14.65" hidden="false" customHeight="false" outlineLevel="0" collapsed="false"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</row>
    <row r="199" customFormat="false" ht="14.65" hidden="false" customHeight="false" outlineLevel="0" collapsed="false"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</row>
    <row r="200" customFormat="false" ht="14.65" hidden="false" customHeight="false" outlineLevel="0" collapsed="false"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</row>
    <row r="201" customFormat="false" ht="14.65" hidden="false" customHeight="false" outlineLevel="0" collapsed="false"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</row>
    <row r="202" customFormat="false" ht="14.65" hidden="false" customHeight="false" outlineLevel="0" collapsed="false"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</row>
    <row r="203" customFormat="false" ht="14.65" hidden="false" customHeight="false" outlineLevel="0" collapsed="false"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</row>
    <row r="204" customFormat="false" ht="14.65" hidden="false" customHeight="false" outlineLevel="0" collapsed="false"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Courier New,Regular"&amp;F</oddHeader>
    <oddFooter>&amp;C&amp;"Courier New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